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Area" vbProcedure="false">'2015 год'!$A$1:$AB$50</definedName>
    <definedName function="false" hidden="false" localSheetId="0" name="_xlnm.Print_Titles" vbProcedure="false">'2015 год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без остатков 2014г - 8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2</xdr:colOff>
                <xdr:row>24</xdr:row>
                <xdr:rowOff>7</xdr:rowOff>
              </xdr:from>
              <xdr:to>
                <xdr:col>41</xdr:col>
                <xdr:colOff>1</xdr:colOff>
                <xdr:row>25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83">
  <si>
    <t xml:space="preserve">Информация о произведенных расходах в рамках муниципальных и ведомственных целевых программ, 
реализуемых на территории муниципального образования городской округ город Пыть-Ях, достижении целевых показателей и оценке эффективности  
по состоянию на 31.12.2015 года   </t>
  </si>
  <si>
    <t xml:space="preserve">       </t>
  </si>
  <si>
    <t xml:space="preserve">тыс. руб.</t>
  </si>
  <si>
    <t xml:space="preserve">№ п/п</t>
  </si>
  <si>
    <t xml:space="preserve">№№
ФКК</t>
  </si>
  <si>
    <t xml:space="preserve">Наименование программы</t>
  </si>
  <si>
    <t xml:space="preserve">Утвержденный план на год по программе 
(с внесениями изменений)</t>
  </si>
  <si>
    <t xml:space="preserve">Уточненный план на год по бюджету</t>
  </si>
  <si>
    <t xml:space="preserve">Профинансировано на 31.12.2015</t>
  </si>
  <si>
    <t xml:space="preserve">Исполнено на отчетную дату </t>
  </si>
  <si>
    <t xml:space="preserve">Исполнение за счет всех источников финансирования</t>
  </si>
  <si>
    <t xml:space="preserve">Оценка эффективности</t>
  </si>
  <si>
    <t xml:space="preserve">Исполнено %  </t>
  </si>
  <si>
    <t xml:space="preserve">общая 
сумма</t>
  </si>
  <si>
    <t xml:space="preserve">ФБ</t>
  </si>
  <si>
    <t xml:space="preserve">ОБ</t>
  </si>
  <si>
    <t xml:space="preserve">МБ</t>
  </si>
  <si>
    <t xml:space="preserve">другие
источники</t>
  </si>
  <si>
    <t xml:space="preserve">В том числе за счет переходящих остатков прошлого года</t>
  </si>
  <si>
    <t xml:space="preserve">Общая 
сумма</t>
  </si>
  <si>
    <t xml:space="preserve">уровень исполнения 
финансирования, в % 
(Фi)</t>
  </si>
  <si>
    <t xml:space="preserve">уровень достижения показателей в % 
(Пi)</t>
  </si>
  <si>
    <t xml:space="preserve">эффективность программы, в % 
(Э)</t>
  </si>
  <si>
    <t xml:space="preserve">к 
общей сумме по Программе</t>
  </si>
  <si>
    <t xml:space="preserve">к 
общей сумме по бюджету</t>
  </si>
  <si>
    <t xml:space="preserve">к 
общей сумме финансирования</t>
  </si>
  <si>
    <t xml:space="preserve">разница</t>
  </si>
  <si>
    <t xml:space="preserve">пояснение</t>
  </si>
  <si>
    <t xml:space="preserve">венбюджет</t>
  </si>
  <si>
    <t xml:space="preserve">ф/б</t>
  </si>
  <si>
    <t xml:space="preserve">о/б</t>
  </si>
  <si>
    <t xml:space="preserve">м/б</t>
  </si>
  <si>
    <t xml:space="preserve">проверкаа</t>
  </si>
  <si>
    <t xml:space="preserve">Ответственный исполнитель: Департамент образования и молодежной политики</t>
  </si>
  <si>
    <t xml:space="preserve">Развитие образования в муниципальном образовании городской округ город Пыть-Ях на 2014-2020 годы, утвержденная постановлением администрации города от 22.11.2013 № 300-па (с изм. от 23.12.2015 № 376-па)
</t>
  </si>
  <si>
    <t xml:space="preserve">1) 68 166,0 внебюджет больше в П
2) 2963,7 о/б больше в Б, остатки 2014 (ЦДТ компл. безоп)
3) 1 173,9 м/б больше в Б, остатки 2014 (650,0 северн. Сияние; 123,9 ЮганскНефтегаз; 400,0 компл. Безоп)
</t>
  </si>
  <si>
    <t xml:space="preserve">Ответственный исполнитель: Отдел по труду и социальным вопросам</t>
  </si>
  <si>
    <t xml:space="preserve">Социальная поддержка жителей муниципального образования городской округ город Пыть-Ях на 2014-2020 годы, утвержденная постановлением администрации города от 27.11.2013 № 318-па (с изм. от 29.12.2015 №388-па)</t>
  </si>
  <si>
    <t xml:space="preserve">1) 876,2 внебюджет  
</t>
  </si>
  <si>
    <t xml:space="preserve">Доступная среда в муниципальном образовании городской округ город Пыть-Ях на 2014-2020 годы, утвержденная постановлением администрации города от 27.11.2013 № 327-па (с изм. от 22.12.2015 № 368-па)</t>
  </si>
  <si>
    <t xml:space="preserve">Содействие занятости населения в муниципальном образовании городской округ город Пыть-Ях на 2014-2020 годы, утвержденная постановлением администрации города от 27.11.2013 № 322-па (с изм. от 22.12.2015 №367-па)</t>
  </si>
  <si>
    <t xml:space="preserve">Ответственный исполнитель: Управление по экономике</t>
  </si>
  <si>
    <t xml:space="preserve">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, утвержденная постановлением администрации города от 01.11.2013 № 286-па (с изм. от 24.12.2015 №384-па) </t>
  </si>
  <si>
    <t xml:space="preserve">Социально-экономическое развитие, инвестиции муниципального образования городской округ город Пыть-Ях на 2014-2020 годы, утвержденная постановлением администрации города от 25.11.2013 № 306-па (с изм. от 30.12.2015 № 389-па)  </t>
  </si>
  <si>
    <t xml:space="preserve">Ответственный исполнитель: Отдел по культуре и искусству </t>
  </si>
  <si>
    <t xml:space="preserve">Развитие культуры и туризма в муниципальном образовании городской округ город Пыть-Ях на 2014-2020 годы, утвержденная постановлением администрации города от 28.11.2013 № 330-па (с изм. от 29.12.2015 №386-па)  </t>
  </si>
  <si>
    <t xml:space="preserve">1) 5 605,7 внебюджет 
2) 72 702,3 м/б больше в Б остатки 2014                                              
                                                                                                                            </t>
  </si>
  <si>
    <t xml:space="preserve">Ответственный исполнитель: Отдел по физической культуре и спорту</t>
  </si>
  <si>
    <t xml:space="preserve">Развитие физической культуры и спорта в муниципальном образовании городской округ город Пыть-Ях на 2014-2020 годы, утвержденная постановлением администрации города от 31.10.2013 № 280-па (с изм. от 31.12.2015 № 398-па)</t>
  </si>
  <si>
    <t xml:space="preserve">1) 2 452,7 внебюджет
</t>
  </si>
  <si>
    <t xml:space="preserve">Ответственный исполнитель: Управление по жилищным вопросам</t>
  </si>
  <si>
    <t xml:space="preserve">Обеспечение доступным и комфортным жильем жителей муниципального образования городской округ город Пыть-Ях в 2014-2020 годах, утвержденная постановлением администрации города от 09.12.2013 № 343-па (с изм. от 31.12.2015 № 402-па)</t>
  </si>
  <si>
    <t xml:space="preserve">1) 52 297,5 о/б больше в Б, в т.ч. Остатки 52 297,5 
2) 5 810,9 м/б больше в Б
</t>
  </si>
  <si>
    <t xml:space="preserve">Ответственный исполнитель: Управление по ЖКК, транспорту и дорогам </t>
  </si>
  <si>
    <t xml:space="preserve">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, утвержденная постановлением администрации города от 26.12.2013 № 384-па (с изм. от 24.12.2015 №381-па)</t>
  </si>
  <si>
    <t xml:space="preserve">1) 2 889,4 о/б больше в Бкап ремонт МКД
2) 1 176,6 ф/б больше в П - кап ремонт МКД, бюджет фонда
3) 51 745,5 внебюджет- средства собственников кап ремонт МКД
</t>
  </si>
  <si>
    <t xml:space="preserve">Обеспечение экологической безопасности муниципального образования городской округ город Пыть-Ях на 2014-2020 годы, утвержденная постановлением администрации города от 25.11.2013 № 303-па (с изм. от 31.12.2014 № 401-па)</t>
  </si>
  <si>
    <t xml:space="preserve">Развитие транспортной системы муниципального образования городской округ город Пыть-Ях на 2014-2020 годы, утвержденная постановлением администрации города от 25.11.2013 № 305-па ( с изм. от 28.12.2015 №385-па)</t>
  </si>
  <si>
    <t xml:space="preserve">В </t>
  </si>
  <si>
    <t xml:space="preserve">Благоустройство города Пыть-Ях на 2014-2016 годы, утвержденная постановлением администрации города от 25.11.2013 № 304-па (с изм. от 31.12.2015 № 400-па)</t>
  </si>
  <si>
    <t xml:space="preserve">8 440 м/б больше в Б, в т.ч 8600,0 остатки 2014</t>
  </si>
  <si>
    <t xml:space="preserve">Ответственный исполнитель: Отдел по работе с комиссиями и  Советом по коррупции</t>
  </si>
  <si>
    <t xml:space="preserve">О государственной политике в сфере обеспечения межнационального согласия, гражданского единства, отдельных прав и законных интересов граждан , а также в вопросах обеспечения общественного порядка и профилактики экстремизма, незаконного оборота и портебления наркотических веществ в муниципальном образовании городской округ город Пыть-Ях в 2014-2020 годах, утвержденная постановлением администрации города от 09.12.2013 № 342-па (с изм. от 27.11.2015 № 320-па)</t>
  </si>
  <si>
    <t xml:space="preserve">1) о/б больше в Б остатки,  ост 2014 г.- 159,0                                                                
</t>
  </si>
  <si>
    <t xml:space="preserve">Ответственный исполнитель: Управление по делам ГО и ЧС </t>
  </si>
  <si>
    <t xml:space="preserve">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, утвержденная постановлением администрации города от 27.11.2013 №321-па (с изм. от 24.12.2015 № 377-па)</t>
  </si>
  <si>
    <t xml:space="preserve"> Ответственный исполнитель: Комитет по финансам</t>
  </si>
  <si>
    <t xml:space="preserve">Управление муниципальными финансами в муниципальном образовании городской округ город Пыть-Ях на 2014-2020 годы, утвержденная постановлением администрации города от 25.10.2013 № 272-па (с изм. от 01.10.2015 №278-па)
</t>
  </si>
  <si>
    <t xml:space="preserve">Ответственный исполнитель: Отдел по информационным ресурсам</t>
  </si>
  <si>
    <t xml:space="preserve">Информационное общество муниципального образования городской округ город Пыть-Ях на 2014- 2020 годы, утвержденная постановлением администрации города от 10.12.2013 № 344-па (с изм. от 22.12.2015 №366-па)</t>
  </si>
  <si>
    <t xml:space="preserve">Ответственный исполнитель: Управление делами</t>
  </si>
  <si>
    <t xml:space="preserve">Развитие гражданского общества муниципального образования городской округ город Пыть-Ях на 2014-2020 годы, утвержденная постановлением администрации города от 31.10.2013 № 278-па (с изм. от 18.12.2015 №357-па)</t>
  </si>
  <si>
    <t xml:space="preserve">Создание условий для обеспечения деятельности исполнительно-распорядительного органа местного самоуправления, развитие муниципальной службы и резерва управленческих кадров в муниципальном образовании городской округ город Пыть-Ях на 2014-2020 годы, утвержденная постановлением администрации города от 31.10.2013 № 279-па (с изм. от 31.12.2015 № 403-па)</t>
  </si>
  <si>
    <t xml:space="preserve">Ответственный исполнитель: Управление по муниципальному имуществу</t>
  </si>
  <si>
    <t xml:space="preserve">Управление муниципальным имуществом муниципального образования городской округ город Пыть-Ях на 2014-2020 годы, утвержденная постановлением администрации города от 19.11.2013 № 297-па (с изм. от 31.12.2015 №399-па)</t>
  </si>
  <si>
    <t xml:space="preserve">ИТОГО:</t>
  </si>
  <si>
    <t xml:space="preserve">АДРЕСНЫЕ ПРОГРАММЫ</t>
  </si>
  <si>
    <t xml:space="preserve">А</t>
  </si>
  <si>
    <t xml:space="preserve">Адресная программа по переселению граждан из аварийного жилищного фонда на 2014-2015 годы, утвержденная постановлением администрации города от 13.01.2014 № 01-па (с изм. от 30.12.2015 № 390-па)  </t>
  </si>
  <si>
    <r>
      <rPr>
        <sz val="14"/>
        <rFont val="Times New Roman"/>
        <family val="1"/>
        <charset val="204"/>
      </rPr>
      <t xml:space="preserve">1) 20 916,7  о/б больше в Б
2) 1 367,7 м/б  больше в Б
3) 1 180,1 ф/б больше в Б
</t>
    </r>
    <r>
      <rPr>
        <sz val="14"/>
        <color rgb="FFFF0000"/>
        <rFont val="Times New Roman"/>
        <family val="1"/>
        <charset val="204"/>
      </rPr>
      <t xml:space="preserve">остатки 12 308,8</t>
    </r>
  </si>
  <si>
    <t xml:space="preserve">ВСЕГО</t>
  </si>
  <si>
    <t xml:space="preserve">Начальник управления по экономике                                                                   Т.К. Пацей</t>
  </si>
  <si>
    <t xml:space="preserve">Исполнитель: Бунак Л.Д. 46-55-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.00"/>
    <numFmt numFmtId="169" formatCode="#,##0.00"/>
    <numFmt numFmtId="170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Arial"/>
      <family val="0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name val="Arial"/>
      <family val="0"/>
    </font>
    <font>
      <sz val="14"/>
      <name val="Arial"/>
      <family val="0"/>
    </font>
    <font>
      <b val="true"/>
      <sz val="16"/>
      <name val="Times New Roman"/>
      <family val="1"/>
      <charset val="204"/>
    </font>
    <font>
      <sz val="16"/>
      <name val="Arial"/>
      <family val="0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8" zoomScalePageLayoutView="55" workbookViewId="0">
      <pane xSplit="4" ySplit="5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AK16" activeCellId="0" sqref="A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6.28"/>
    <col collapsed="false" customWidth="true" hidden="true" outlineLevel="0" max="3" min="3" style="1" width="6.85"/>
    <col collapsed="false" customWidth="true" hidden="false" outlineLevel="0" max="4" min="4" style="1" width="80.28"/>
    <col collapsed="false" customWidth="true" hidden="false" outlineLevel="0" max="5" min="5" style="1" width="18.56"/>
    <col collapsed="false" customWidth="true" hidden="true" outlineLevel="0" max="6" min="6" style="1" width="15.7"/>
    <col collapsed="false" customWidth="true" hidden="true" outlineLevel="0" max="7" min="7" style="1" width="19.41"/>
    <col collapsed="false" customWidth="true" hidden="true" outlineLevel="0" max="8" min="8" style="1" width="19.28"/>
    <col collapsed="false" customWidth="true" hidden="false" outlineLevel="0" max="9" min="9" style="1" width="18.14"/>
    <col collapsed="false" customWidth="true" hidden="false" outlineLevel="0" max="10" min="10" style="1" width="18.85"/>
    <col collapsed="false" customWidth="true" hidden="true" outlineLevel="0" max="11" min="11" style="1" width="14.99"/>
    <col collapsed="false" customWidth="true" hidden="true" outlineLevel="0" max="12" min="12" style="1" width="17.7"/>
    <col collapsed="false" customWidth="true" hidden="true" outlineLevel="0" max="13" min="13" style="1" width="18.7"/>
    <col collapsed="false" customWidth="true" hidden="false" outlineLevel="0" max="14" min="14" style="1" width="17.42"/>
    <col collapsed="false" customWidth="true" hidden="false" outlineLevel="0" max="15" min="15" style="1" width="14.41"/>
    <col collapsed="false" customWidth="true" hidden="false" outlineLevel="0" max="16" min="16" style="1" width="16.42"/>
    <col collapsed="false" customWidth="true" hidden="true" outlineLevel="0" max="17" min="17" style="1" width="16.84"/>
    <col collapsed="false" customWidth="true" hidden="true" outlineLevel="0" max="18" min="18" style="1" width="13.7"/>
    <col collapsed="false" customWidth="true" hidden="true" outlineLevel="0" max="19" min="19" style="1" width="17.28"/>
    <col collapsed="false" customWidth="true" hidden="true" outlineLevel="0" max="20" min="20" style="1" width="17.14"/>
    <col collapsed="false" customWidth="true" hidden="true" outlineLevel="0" max="21" min="21" style="1" width="16.56"/>
    <col collapsed="false" customWidth="true" hidden="false" outlineLevel="0" max="22" min="22" style="1" width="20.56"/>
    <col collapsed="false" customWidth="true" hidden="false" outlineLevel="0" max="23" min="23" style="1" width="17.99"/>
    <col collapsed="false" customWidth="true" hidden="false" outlineLevel="0" max="24" min="24" style="1" width="17.14"/>
    <col collapsed="false" customWidth="true" hidden="false" outlineLevel="0" max="25" min="25" style="1" width="16.99"/>
    <col collapsed="false" customWidth="true" hidden="true" outlineLevel="0" max="26" min="26" style="1" width="12.7"/>
    <col collapsed="false" customWidth="true" hidden="true" outlineLevel="0" max="27" min="27" style="1" width="13.99"/>
    <col collapsed="false" customWidth="true" hidden="true" outlineLevel="0" max="28" min="28" style="1" width="12.85"/>
    <col collapsed="false" customWidth="true" hidden="true" outlineLevel="0" max="29" min="29" style="1" width="18.56"/>
    <col collapsed="false" customWidth="true" hidden="true" outlineLevel="0" max="30" min="30" style="1" width="73.28"/>
    <col collapsed="false" customWidth="true" hidden="true" outlineLevel="0" max="32" min="31" style="1" width="16.99"/>
    <col collapsed="false" customWidth="true" hidden="true" outlineLevel="0" max="33" min="33" style="1" width="14.7"/>
    <col collapsed="false" customWidth="true" hidden="true" outlineLevel="0" max="34" min="34" style="1" width="14.28"/>
    <col collapsed="false" customWidth="true" hidden="true" outlineLevel="0" max="35" min="35" style="1" width="17.7"/>
    <col collapsed="false" customWidth="true" hidden="true" outlineLevel="0" max="36" min="36" style="1" width="22.85"/>
    <col collapsed="false" customWidth="true" hidden="false" outlineLevel="0" max="37" min="37" style="1" width="15.41"/>
    <col collapsed="false" customWidth="false" hidden="false" outlineLevel="0" max="257" min="38" style="1" width="9.14"/>
  </cols>
  <sheetData>
    <row r="1" customFormat="false" ht="11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3"/>
    </row>
    <row r="2" customFormat="false" ht="45.75" hidden="false" customHeight="true" outlineLevel="0" collapsed="false">
      <c r="A2" s="4"/>
      <c r="B2" s="4"/>
      <c r="C2" s="4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2</v>
      </c>
      <c r="AA2" s="5"/>
      <c r="AB2" s="4"/>
      <c r="AC2" s="3"/>
      <c r="AD2" s="3"/>
    </row>
    <row r="3" customFormat="false" ht="66.75" hidden="false" customHeight="true" outlineLevel="0" collapsed="false">
      <c r="A3" s="6" t="s">
        <v>3</v>
      </c>
      <c r="B3" s="6"/>
      <c r="C3" s="6" t="s">
        <v>4</v>
      </c>
      <c r="D3" s="6" t="s">
        <v>5</v>
      </c>
      <c r="E3" s="6" t="s">
        <v>6</v>
      </c>
      <c r="F3" s="6"/>
      <c r="G3" s="6"/>
      <c r="H3" s="6"/>
      <c r="I3" s="6"/>
      <c r="J3" s="6" t="s">
        <v>7</v>
      </c>
      <c r="K3" s="6"/>
      <c r="L3" s="6"/>
      <c r="M3" s="6"/>
      <c r="N3" s="6"/>
      <c r="O3" s="6" t="s">
        <v>8</v>
      </c>
      <c r="P3" s="6"/>
      <c r="Q3" s="6" t="s">
        <v>9</v>
      </c>
      <c r="R3" s="6"/>
      <c r="S3" s="6"/>
      <c r="T3" s="6"/>
      <c r="U3" s="6"/>
      <c r="V3" s="6" t="s">
        <v>10</v>
      </c>
      <c r="W3" s="7" t="s">
        <v>11</v>
      </c>
      <c r="X3" s="7"/>
      <c r="Y3" s="7"/>
      <c r="Z3" s="6" t="s">
        <v>12</v>
      </c>
      <c r="AA3" s="6"/>
      <c r="AB3" s="6"/>
      <c r="AC3" s="8"/>
      <c r="AD3" s="8"/>
    </row>
    <row r="4" customFormat="false" ht="112.5" hidden="false" customHeight="false" outlineLevel="0" collapsed="false">
      <c r="A4" s="6"/>
      <c r="B4" s="6"/>
      <c r="C4" s="6"/>
      <c r="D4" s="6"/>
      <c r="E4" s="6" t="s">
        <v>13</v>
      </c>
      <c r="F4" s="6" t="s">
        <v>14</v>
      </c>
      <c r="G4" s="6" t="s">
        <v>15</v>
      </c>
      <c r="H4" s="6" t="s">
        <v>16</v>
      </c>
      <c r="I4" s="6" t="s">
        <v>17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8</v>
      </c>
      <c r="O4" s="6" t="s">
        <v>14</v>
      </c>
      <c r="P4" s="6" t="s">
        <v>15</v>
      </c>
      <c r="Q4" s="6" t="s">
        <v>19</v>
      </c>
      <c r="R4" s="6" t="s">
        <v>14</v>
      </c>
      <c r="S4" s="6" t="s">
        <v>15</v>
      </c>
      <c r="T4" s="6" t="s">
        <v>16</v>
      </c>
      <c r="U4" s="6" t="s">
        <v>18</v>
      </c>
      <c r="V4" s="6"/>
      <c r="W4" s="9" t="s">
        <v>20</v>
      </c>
      <c r="X4" s="9" t="s">
        <v>21</v>
      </c>
      <c r="Y4" s="9" t="s">
        <v>22</v>
      </c>
      <c r="Z4" s="6" t="s">
        <v>23</v>
      </c>
      <c r="AA4" s="6" t="s">
        <v>24</v>
      </c>
      <c r="AB4" s="6" t="s">
        <v>25</v>
      </c>
      <c r="AC4" s="10" t="s">
        <v>26</v>
      </c>
      <c r="AD4" s="10" t="s">
        <v>27</v>
      </c>
      <c r="AE4" s="11" t="s">
        <v>28</v>
      </c>
      <c r="AF4" s="11" t="s">
        <v>29</v>
      </c>
      <c r="AG4" s="11" t="s">
        <v>30</v>
      </c>
      <c r="AH4" s="11" t="s">
        <v>31</v>
      </c>
      <c r="AI4" s="11" t="s">
        <v>32</v>
      </c>
    </row>
    <row r="5" customFormat="false" ht="18.75" hidden="false" customHeight="false" outlineLevel="0" collapsed="false">
      <c r="A5" s="12" t="n">
        <v>1</v>
      </c>
      <c r="B5" s="12"/>
      <c r="C5" s="12"/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4</v>
      </c>
      <c r="J5" s="14" t="n">
        <v>5</v>
      </c>
      <c r="K5" s="13" t="n">
        <v>9</v>
      </c>
      <c r="L5" s="13" t="n">
        <v>10</v>
      </c>
      <c r="M5" s="13" t="n">
        <v>11</v>
      </c>
      <c r="N5" s="13" t="n">
        <v>6</v>
      </c>
      <c r="O5" s="13" t="n">
        <v>7</v>
      </c>
      <c r="P5" s="13" t="n">
        <v>8</v>
      </c>
      <c r="Q5" s="14" t="n">
        <v>9</v>
      </c>
      <c r="R5" s="14" t="n">
        <v>10</v>
      </c>
      <c r="S5" s="14" t="n">
        <v>11</v>
      </c>
      <c r="T5" s="14" t="n">
        <v>12</v>
      </c>
      <c r="U5" s="14" t="n">
        <v>13</v>
      </c>
      <c r="V5" s="14" t="n">
        <v>14</v>
      </c>
      <c r="W5" s="14" t="n">
        <v>15</v>
      </c>
      <c r="X5" s="14" t="n">
        <v>16</v>
      </c>
      <c r="Y5" s="14" t="n">
        <v>17</v>
      </c>
      <c r="Z5" s="15" t="n">
        <v>20</v>
      </c>
      <c r="AA5" s="15" t="n">
        <v>21</v>
      </c>
      <c r="AB5" s="14" t="n">
        <v>22</v>
      </c>
      <c r="AC5" s="8"/>
      <c r="AD5" s="8"/>
      <c r="AE5" s="16"/>
      <c r="AF5" s="16"/>
      <c r="AG5" s="16"/>
      <c r="AH5" s="16"/>
      <c r="AI5" s="16"/>
    </row>
    <row r="6" customFormat="false" ht="19.5" hidden="false" customHeight="true" outlineLevel="0" collapsed="false">
      <c r="A6" s="17" t="s">
        <v>3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E6" s="16"/>
      <c r="AF6" s="16"/>
      <c r="AG6" s="16"/>
      <c r="AH6" s="16"/>
      <c r="AI6" s="16"/>
    </row>
    <row r="7" customFormat="false" ht="103.5" hidden="false" customHeight="true" outlineLevel="0" collapsed="false">
      <c r="A7" s="18" t="n">
        <v>1</v>
      </c>
      <c r="B7" s="18"/>
      <c r="C7" s="18" t="n">
        <v>1</v>
      </c>
      <c r="D7" s="19" t="s">
        <v>34</v>
      </c>
      <c r="E7" s="20" t="n">
        <f aca="false">F7+G7+H7+I7</f>
        <v>1525707.3</v>
      </c>
      <c r="F7" s="20"/>
      <c r="G7" s="20" t="n">
        <v>1146659</v>
      </c>
      <c r="H7" s="20" t="n">
        <v>310882.3</v>
      </c>
      <c r="I7" s="20" t="n">
        <v>68166</v>
      </c>
      <c r="J7" s="20" t="n">
        <f aca="false">K7+L7+M7</f>
        <v>1461678.9</v>
      </c>
      <c r="K7" s="20"/>
      <c r="L7" s="20" t="n">
        <v>1149622.7</v>
      </c>
      <c r="M7" s="20" t="n">
        <v>312056.2</v>
      </c>
      <c r="N7" s="20" t="n">
        <v>4137.6</v>
      </c>
      <c r="O7" s="20"/>
      <c r="P7" s="20" t="n">
        <v>1146649.9</v>
      </c>
      <c r="Q7" s="21" t="n">
        <f aca="false">R7+S7+T7</f>
        <v>1399667</v>
      </c>
      <c r="R7" s="20"/>
      <c r="S7" s="20" t="n">
        <v>1095455.9</v>
      </c>
      <c r="T7" s="20" t="n">
        <v>304211.1</v>
      </c>
      <c r="U7" s="20" t="n">
        <v>4137</v>
      </c>
      <c r="V7" s="20" t="n">
        <f aca="false">Q7-U7+60669</f>
        <v>1456199</v>
      </c>
      <c r="W7" s="20" t="n">
        <v>95.4</v>
      </c>
      <c r="X7" s="20" t="n">
        <v>119.5</v>
      </c>
      <c r="Y7" s="20" t="n">
        <v>110.3</v>
      </c>
      <c r="Z7" s="20" t="n">
        <f aca="false">Q7/E7*100</f>
        <v>91.7388938232124</v>
      </c>
      <c r="AA7" s="20" t="n">
        <f aca="false">Q7/J7*100</f>
        <v>95.757488187043</v>
      </c>
      <c r="AB7" s="22" t="n">
        <f aca="false">Q7/(O7+P7+M7)*100</f>
        <v>95.9526391231243</v>
      </c>
      <c r="AC7" s="23" t="n">
        <f aca="false">E7-J7</f>
        <v>64028.4000000001</v>
      </c>
      <c r="AD7" s="24" t="s">
        <v>35</v>
      </c>
      <c r="AE7" s="25" t="n">
        <f aca="false">I7</f>
        <v>68166</v>
      </c>
      <c r="AF7" s="26" t="n">
        <f aca="false">F7-K7</f>
        <v>0</v>
      </c>
      <c r="AG7" s="27" t="n">
        <f aca="false">G7-L7</f>
        <v>-2963.69999999995</v>
      </c>
      <c r="AH7" s="27" t="n">
        <f aca="false">H7-M7</f>
        <v>-1173.90000000002</v>
      </c>
      <c r="AI7" s="27" t="n">
        <f aca="false">AE7+AF7+AG7+AH7</f>
        <v>64028.4</v>
      </c>
      <c r="AJ7" s="28"/>
    </row>
    <row r="8" customFormat="false" ht="19.5" hidden="false" customHeight="true" outlineLevel="0" collapsed="false">
      <c r="A8" s="29" t="s">
        <v>36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2"/>
      <c r="AC8" s="23"/>
      <c r="AD8" s="30"/>
      <c r="AE8" s="25" t="n">
        <f aca="false">I8</f>
        <v>0</v>
      </c>
      <c r="AF8" s="26" t="n">
        <f aca="false">F8-K8</f>
        <v>0</v>
      </c>
      <c r="AG8" s="27" t="n">
        <f aca="false">G8-L8</f>
        <v>0</v>
      </c>
      <c r="AH8" s="27" t="n">
        <f aca="false">H8-M8</f>
        <v>0</v>
      </c>
      <c r="AI8" s="27" t="n">
        <f aca="false">AE8+AF8+AG8+AH8</f>
        <v>0</v>
      </c>
    </row>
    <row r="9" customFormat="false" ht="103.5" hidden="false" customHeight="true" outlineLevel="0" collapsed="false">
      <c r="A9" s="18" t="n">
        <v>2</v>
      </c>
      <c r="B9" s="18"/>
      <c r="C9" s="18" t="n">
        <v>2</v>
      </c>
      <c r="D9" s="19" t="s">
        <v>37</v>
      </c>
      <c r="E9" s="20" t="n">
        <f aca="false">F9+G9+H9+I9</f>
        <v>94205.83</v>
      </c>
      <c r="F9" s="20" t="n">
        <v>173.97</v>
      </c>
      <c r="G9" s="20" t="n">
        <v>84791.9</v>
      </c>
      <c r="H9" s="20" t="n">
        <v>8363.8</v>
      </c>
      <c r="I9" s="20" t="n">
        <v>876.16</v>
      </c>
      <c r="J9" s="21" t="n">
        <f aca="false">K9+L9+M9</f>
        <v>93329.7</v>
      </c>
      <c r="K9" s="21" t="n">
        <v>174</v>
      </c>
      <c r="L9" s="21" t="n">
        <v>84791.9</v>
      </c>
      <c r="M9" s="21" t="n">
        <v>8363.8</v>
      </c>
      <c r="N9" s="21"/>
      <c r="O9" s="21" t="n">
        <v>174</v>
      </c>
      <c r="P9" s="21" t="n">
        <v>80402.3</v>
      </c>
      <c r="Q9" s="21" t="n">
        <f aca="false">R9+S9+T9</f>
        <v>88564.1</v>
      </c>
      <c r="R9" s="21" t="n">
        <v>174</v>
      </c>
      <c r="S9" s="21" t="n">
        <v>80124.4</v>
      </c>
      <c r="T9" s="21" t="n">
        <v>8265.7</v>
      </c>
      <c r="U9" s="21"/>
      <c r="V9" s="21" t="n">
        <f aca="false">Q9+807.4</f>
        <v>89371.5</v>
      </c>
      <c r="W9" s="21" t="n">
        <v>99.1</v>
      </c>
      <c r="X9" s="21" t="n">
        <v>97.1</v>
      </c>
      <c r="Y9" s="21" t="n">
        <v>99.4</v>
      </c>
      <c r="Z9" s="21" t="n">
        <f aca="false">Q9/E9*100</f>
        <v>94.0112729753562</v>
      </c>
      <c r="AA9" s="21" t="n">
        <f aca="false">Q9/J9*100</f>
        <v>94.8938012229762</v>
      </c>
      <c r="AB9" s="22" t="n">
        <f aca="false">Q9/(O9+P9+M9)*100</f>
        <v>99.5772435605537</v>
      </c>
      <c r="AC9" s="23" t="n">
        <f aca="false">E9-J9</f>
        <v>876.130000000005</v>
      </c>
      <c r="AD9" s="24" t="s">
        <v>38</v>
      </c>
      <c r="AE9" s="25" t="n">
        <f aca="false">I9</f>
        <v>876.16</v>
      </c>
      <c r="AF9" s="26" t="n">
        <f aca="false">F9-K9</f>
        <v>-0.0300000000000011</v>
      </c>
      <c r="AG9" s="27" t="n">
        <f aca="false">G9-L9</f>
        <v>0</v>
      </c>
      <c r="AH9" s="27" t="n">
        <f aca="false">H9-M9</f>
        <v>0</v>
      </c>
      <c r="AI9" s="27" t="n">
        <f aca="false">AE9+AF9+AG9+AH9</f>
        <v>876.13</v>
      </c>
    </row>
    <row r="10" customFormat="false" ht="91.5" hidden="false" customHeight="true" outlineLevel="0" collapsed="false">
      <c r="A10" s="18" t="n">
        <v>3</v>
      </c>
      <c r="B10" s="18"/>
      <c r="C10" s="18" t="n">
        <v>3</v>
      </c>
      <c r="D10" s="19" t="s">
        <v>39</v>
      </c>
      <c r="E10" s="20" t="n">
        <f aca="false">F10+G10+H10+I10</f>
        <v>521.62</v>
      </c>
      <c r="F10" s="20" t="n">
        <v>0</v>
      </c>
      <c r="G10" s="20" t="n">
        <v>516.41</v>
      </c>
      <c r="H10" s="20" t="n">
        <v>5.21</v>
      </c>
      <c r="I10" s="20"/>
      <c r="J10" s="21" t="n">
        <f aca="false">K10+L10+M10</f>
        <v>521.6</v>
      </c>
      <c r="K10" s="21"/>
      <c r="L10" s="21" t="n">
        <v>516.4</v>
      </c>
      <c r="M10" s="21" t="n">
        <v>5.2</v>
      </c>
      <c r="N10" s="21"/>
      <c r="O10" s="21"/>
      <c r="P10" s="21" t="n">
        <v>516.4</v>
      </c>
      <c r="Q10" s="21" t="n">
        <f aca="false">R10+S10+T10</f>
        <v>521.6</v>
      </c>
      <c r="R10" s="21"/>
      <c r="S10" s="21" t="n">
        <v>516.4</v>
      </c>
      <c r="T10" s="21" t="n">
        <v>5.2</v>
      </c>
      <c r="U10" s="21"/>
      <c r="V10" s="21" t="n">
        <f aca="false">Q10</f>
        <v>521.6</v>
      </c>
      <c r="W10" s="21" t="n">
        <v>100</v>
      </c>
      <c r="X10" s="21" t="n">
        <v>100</v>
      </c>
      <c r="Y10" s="21" t="n">
        <v>100</v>
      </c>
      <c r="Z10" s="21" t="n">
        <f aca="false">Q10/E10*100</f>
        <v>99.996165791189</v>
      </c>
      <c r="AA10" s="21" t="n">
        <f aca="false">Q10/J10*100</f>
        <v>100</v>
      </c>
      <c r="AB10" s="22" t="n">
        <f aca="false">Q10/(O10+P10+M10)*100</f>
        <v>100</v>
      </c>
      <c r="AC10" s="23" t="n">
        <f aca="false">E10-J10</f>
        <v>0.0199999999999818</v>
      </c>
      <c r="AD10" s="30"/>
      <c r="AE10" s="25" t="n">
        <f aca="false">I10</f>
        <v>0</v>
      </c>
      <c r="AF10" s="26" t="n">
        <f aca="false">F10-K10</f>
        <v>0</v>
      </c>
      <c r="AG10" s="27" t="n">
        <f aca="false">G10-L10</f>
        <v>0.00999999999999091</v>
      </c>
      <c r="AH10" s="27" t="n">
        <f aca="false">H10-M10</f>
        <v>0.00999999999999979</v>
      </c>
      <c r="AI10" s="27" t="n">
        <f aca="false">AE10+AF10+AG10+AH10</f>
        <v>0.0199999999999907</v>
      </c>
    </row>
    <row r="11" customFormat="false" ht="108" hidden="false" customHeight="true" outlineLevel="0" collapsed="false">
      <c r="A11" s="18" t="n">
        <v>4</v>
      </c>
      <c r="B11" s="18"/>
      <c r="C11" s="18" t="n">
        <v>6</v>
      </c>
      <c r="D11" s="19" t="s">
        <v>40</v>
      </c>
      <c r="E11" s="20" t="n">
        <f aca="false">F11+G11+H11+I11</f>
        <v>7050.35</v>
      </c>
      <c r="F11" s="20" t="n">
        <v>72.69</v>
      </c>
      <c r="G11" s="20" t="n">
        <v>2542.06</v>
      </c>
      <c r="H11" s="20" t="n">
        <v>4435.6</v>
      </c>
      <c r="I11" s="20"/>
      <c r="J11" s="21" t="n">
        <f aca="false">K11+L11+M11</f>
        <v>7050.4</v>
      </c>
      <c r="K11" s="21" t="n">
        <v>72.7</v>
      </c>
      <c r="L11" s="21" t="n">
        <v>2542.1</v>
      </c>
      <c r="M11" s="21" t="n">
        <v>4435.6</v>
      </c>
      <c r="N11" s="21"/>
      <c r="O11" s="21" t="n">
        <v>72.7</v>
      </c>
      <c r="P11" s="21" t="n">
        <v>2542.1</v>
      </c>
      <c r="Q11" s="21" t="n">
        <f aca="false">R11+S11+T11</f>
        <v>6924.1</v>
      </c>
      <c r="R11" s="21" t="n">
        <v>72.7</v>
      </c>
      <c r="S11" s="21" t="n">
        <v>2542.1</v>
      </c>
      <c r="T11" s="21" t="n">
        <v>4309.3</v>
      </c>
      <c r="U11" s="21"/>
      <c r="V11" s="21" t="n">
        <f aca="false">Q11</f>
        <v>6924.1</v>
      </c>
      <c r="W11" s="21" t="n">
        <v>100</v>
      </c>
      <c r="X11" s="21" t="n">
        <v>100</v>
      </c>
      <c r="Y11" s="21" t="n">
        <v>100</v>
      </c>
      <c r="Z11" s="21" t="n">
        <f aca="false">Q11/E11*100</f>
        <v>98.2093087577213</v>
      </c>
      <c r="AA11" s="21" t="n">
        <f aca="false">Q11/J11*100</f>
        <v>98.2086122773176</v>
      </c>
      <c r="AB11" s="22" t="n">
        <f aca="false">Q11/(O11+P11+M11)*100</f>
        <v>98.2086122773176</v>
      </c>
      <c r="AC11" s="23" t="n">
        <f aca="false">E11-J11</f>
        <v>-0.0499999999992724</v>
      </c>
      <c r="AD11" s="31"/>
      <c r="AE11" s="25" t="n">
        <f aca="false">I11</f>
        <v>0</v>
      </c>
      <c r="AF11" s="26" t="n">
        <f aca="false">F11-K11</f>
        <v>-0.0100000000000051</v>
      </c>
      <c r="AG11" s="27" t="n">
        <f aca="false">G11-L11</f>
        <v>-0.0399999999999636</v>
      </c>
      <c r="AH11" s="27" t="n">
        <f aca="false">H11-M11</f>
        <v>0</v>
      </c>
      <c r="AI11" s="27" t="n">
        <f aca="false">AE11+AF11+AG11+AH11</f>
        <v>-0.0499999999999687</v>
      </c>
    </row>
    <row r="12" customFormat="false" ht="19.5" hidden="false" customHeight="false" outlineLevel="0" collapsed="false">
      <c r="A12" s="32" t="s">
        <v>41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22"/>
      <c r="AC12" s="23"/>
      <c r="AD12" s="30"/>
      <c r="AE12" s="25" t="n">
        <f aca="false">I12</f>
        <v>0</v>
      </c>
      <c r="AF12" s="26" t="n">
        <f aca="false">F12-K12</f>
        <v>0</v>
      </c>
      <c r="AG12" s="27" t="n">
        <f aca="false">G12-L12</f>
        <v>0</v>
      </c>
      <c r="AH12" s="27" t="n">
        <f aca="false">H12-M12</f>
        <v>0</v>
      </c>
      <c r="AI12" s="27" t="n">
        <f aca="false">AE12+AF12+AG12+AH12</f>
        <v>0</v>
      </c>
    </row>
    <row r="13" customFormat="false" ht="123.75" hidden="false" customHeight="true" outlineLevel="0" collapsed="false">
      <c r="A13" s="18" t="n">
        <v>5</v>
      </c>
      <c r="B13" s="18"/>
      <c r="C13" s="18" t="n">
        <v>7</v>
      </c>
      <c r="D13" s="19" t="s">
        <v>42</v>
      </c>
      <c r="E13" s="21" t="n">
        <f aca="false">F13+G13+H13+I13</f>
        <v>39737.3</v>
      </c>
      <c r="F13" s="21"/>
      <c r="G13" s="21" t="n">
        <v>38645.3</v>
      </c>
      <c r="H13" s="21" t="n">
        <v>1092</v>
      </c>
      <c r="I13" s="21"/>
      <c r="J13" s="21" t="n">
        <f aca="false">K13+L13+M13</f>
        <v>39737.3</v>
      </c>
      <c r="K13" s="21"/>
      <c r="L13" s="21" t="n">
        <v>38645.3</v>
      </c>
      <c r="M13" s="21" t="n">
        <v>1092</v>
      </c>
      <c r="N13" s="21" t="n">
        <v>143</v>
      </c>
      <c r="O13" s="21"/>
      <c r="P13" s="21" t="n">
        <v>38645.3</v>
      </c>
      <c r="Q13" s="21" t="n">
        <f aca="false">R13+S13+T13</f>
        <v>39733</v>
      </c>
      <c r="R13" s="21"/>
      <c r="S13" s="21" t="n">
        <v>38645.3</v>
      </c>
      <c r="T13" s="21" t="n">
        <v>1087.7</v>
      </c>
      <c r="U13" s="21" t="n">
        <v>143</v>
      </c>
      <c r="V13" s="21" t="n">
        <f aca="false">Q13</f>
        <v>39733</v>
      </c>
      <c r="W13" s="21" t="n">
        <v>100</v>
      </c>
      <c r="X13" s="21" t="n">
        <v>100</v>
      </c>
      <c r="Y13" s="21" t="n">
        <v>100</v>
      </c>
      <c r="Z13" s="21" t="n">
        <f aca="false">Q13/E13*100</f>
        <v>99.9891789326401</v>
      </c>
      <c r="AA13" s="21" t="n">
        <f aca="false">Q13/J13*100</f>
        <v>99.9891789326401</v>
      </c>
      <c r="AB13" s="22" t="n">
        <f aca="false">Q13/(O13+P13+M13)*100</f>
        <v>99.9891789326401</v>
      </c>
      <c r="AC13" s="23" t="n">
        <f aca="false">E13-J13</f>
        <v>0</v>
      </c>
      <c r="AD13" s="31"/>
      <c r="AE13" s="25" t="n">
        <f aca="false">I13</f>
        <v>0</v>
      </c>
      <c r="AF13" s="26" t="n">
        <f aca="false">F13-K13</f>
        <v>0</v>
      </c>
      <c r="AG13" s="27" t="n">
        <f aca="false">G13-L13</f>
        <v>0</v>
      </c>
      <c r="AH13" s="27" t="n">
        <f aca="false">H13-M13</f>
        <v>0</v>
      </c>
      <c r="AI13" s="27" t="n">
        <f aca="false">AE13+AF13+AG13+AH13</f>
        <v>0</v>
      </c>
    </row>
    <row r="14" customFormat="false" ht="111.75" hidden="false" customHeight="true" outlineLevel="0" collapsed="false">
      <c r="A14" s="18" t="n">
        <v>6</v>
      </c>
      <c r="B14" s="18"/>
      <c r="C14" s="18" t="n">
        <v>13</v>
      </c>
      <c r="D14" s="33" t="s">
        <v>43</v>
      </c>
      <c r="E14" s="21" t="n">
        <f aca="false">F14+G14+H14+I14</f>
        <v>50008.3</v>
      </c>
      <c r="F14" s="20"/>
      <c r="G14" s="20" t="n">
        <v>35696.6</v>
      </c>
      <c r="H14" s="20" t="n">
        <v>14311.7</v>
      </c>
      <c r="I14" s="20"/>
      <c r="J14" s="21" t="n">
        <f aca="false">K14+L14+M14</f>
        <v>50008.3</v>
      </c>
      <c r="K14" s="21"/>
      <c r="L14" s="21" t="n">
        <v>35696.6</v>
      </c>
      <c r="M14" s="21" t="n">
        <v>14311.7</v>
      </c>
      <c r="N14" s="21"/>
      <c r="O14" s="21"/>
      <c r="P14" s="21" t="n">
        <v>34559.9</v>
      </c>
      <c r="Q14" s="21" t="n">
        <f aca="false">R14+S14+T14</f>
        <v>27508.2</v>
      </c>
      <c r="R14" s="21"/>
      <c r="S14" s="21" t="n">
        <v>16795.7</v>
      </c>
      <c r="T14" s="21" t="n">
        <v>10712.5</v>
      </c>
      <c r="U14" s="21"/>
      <c r="V14" s="21" t="n">
        <f aca="false">Q14</f>
        <v>27508.2</v>
      </c>
      <c r="W14" s="21" t="n">
        <v>92.9</v>
      </c>
      <c r="X14" s="21" t="n">
        <v>91.4</v>
      </c>
      <c r="Y14" s="21" t="n">
        <v>130.2</v>
      </c>
      <c r="Z14" s="21" t="n">
        <f aca="false">Q14/E14*100</f>
        <v>55.0072687933803</v>
      </c>
      <c r="AA14" s="21" t="n">
        <f aca="false">Q14/J14*100</f>
        <v>55.0072687933803</v>
      </c>
      <c r="AB14" s="22" t="n">
        <f aca="false">Q14/(O14+P14+M14)*100</f>
        <v>56.286677743311</v>
      </c>
      <c r="AC14" s="23" t="n">
        <f aca="false">E14-J14</f>
        <v>0</v>
      </c>
      <c r="AD14" s="31"/>
      <c r="AE14" s="25" t="n">
        <f aca="false">I14</f>
        <v>0</v>
      </c>
      <c r="AF14" s="26" t="n">
        <f aca="false">F14-K14</f>
        <v>0</v>
      </c>
      <c r="AG14" s="27" t="n">
        <f aca="false">G14-L14</f>
        <v>0</v>
      </c>
      <c r="AH14" s="27" t="n">
        <f aca="false">H14-M14</f>
        <v>0</v>
      </c>
      <c r="AI14" s="27" t="n">
        <f aca="false">AE14+AF14+AG14+AH14</f>
        <v>0</v>
      </c>
    </row>
    <row r="15" customFormat="false" ht="19.5" hidden="false" customHeight="false" outlineLevel="0" collapsed="false">
      <c r="A15" s="34" t="s">
        <v>44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22"/>
      <c r="AC15" s="23"/>
      <c r="AD15" s="30"/>
      <c r="AE15" s="25" t="n">
        <f aca="false">I15</f>
        <v>0</v>
      </c>
      <c r="AF15" s="26" t="n">
        <f aca="false">F15-K15</f>
        <v>0</v>
      </c>
      <c r="AG15" s="27" t="n">
        <f aca="false">G15-L15</f>
        <v>0</v>
      </c>
      <c r="AH15" s="27" t="n">
        <f aca="false">H15-M15</f>
        <v>0</v>
      </c>
      <c r="AI15" s="27" t="n">
        <f aca="false">AE15+AF15+AG15+AH15</f>
        <v>0</v>
      </c>
    </row>
    <row r="16" customFormat="false" ht="97.5" hidden="false" customHeight="true" outlineLevel="0" collapsed="false">
      <c r="A16" s="18" t="n">
        <v>7</v>
      </c>
      <c r="B16" s="35"/>
      <c r="C16" s="36" t="n">
        <v>4</v>
      </c>
      <c r="D16" s="33" t="s">
        <v>45</v>
      </c>
      <c r="E16" s="21" t="n">
        <f aca="false">F16+G16+H16+I16</f>
        <v>241829.03</v>
      </c>
      <c r="F16" s="20" t="n">
        <v>10</v>
      </c>
      <c r="G16" s="20" t="n">
        <v>10666.4</v>
      </c>
      <c r="H16" s="20" t="n">
        <v>225546.9</v>
      </c>
      <c r="I16" s="20" t="n">
        <v>5605.73</v>
      </c>
      <c r="J16" s="21" t="n">
        <f aca="false">K16+L16+M16</f>
        <v>308925.6</v>
      </c>
      <c r="K16" s="21" t="n">
        <v>10</v>
      </c>
      <c r="L16" s="21" t="n">
        <v>10666.4</v>
      </c>
      <c r="M16" s="21" t="n">
        <v>298249.2</v>
      </c>
      <c r="N16" s="21" t="n">
        <v>72702.3</v>
      </c>
      <c r="O16" s="21" t="n">
        <v>10</v>
      </c>
      <c r="P16" s="21" t="n">
        <v>10666.4</v>
      </c>
      <c r="Q16" s="21" t="n">
        <f aca="false">R16+S16+T16</f>
        <v>237869.5</v>
      </c>
      <c r="R16" s="21" t="n">
        <v>10</v>
      </c>
      <c r="S16" s="21" t="n">
        <v>10666.4</v>
      </c>
      <c r="T16" s="21" t="n">
        <v>227193.1</v>
      </c>
      <c r="U16" s="21" t="n">
        <v>72702.3</v>
      </c>
      <c r="V16" s="21" t="n">
        <f aca="false">Q16-U16+5811.4</f>
        <v>170978.6</v>
      </c>
      <c r="W16" s="21" t="n">
        <v>70.7</v>
      </c>
      <c r="X16" s="21" t="n">
        <v>109.6</v>
      </c>
      <c r="Y16" s="21" t="n">
        <v>110.4</v>
      </c>
      <c r="Z16" s="21" t="n">
        <f aca="false">Q16/E16*100</f>
        <v>98.3626738278692</v>
      </c>
      <c r="AA16" s="21" t="n">
        <f aca="false">Q16/J16*100</f>
        <v>76.998960267456</v>
      </c>
      <c r="AB16" s="22" t="n">
        <f aca="false">Q16/(O16+P16+M16)*100</f>
        <v>76.998960267456</v>
      </c>
      <c r="AC16" s="23" t="n">
        <f aca="false">E16-J16</f>
        <v>-67096.57</v>
      </c>
      <c r="AD16" s="31" t="s">
        <v>46</v>
      </c>
      <c r="AE16" s="25" t="n">
        <f aca="false">I16</f>
        <v>5605.73</v>
      </c>
      <c r="AF16" s="26" t="n">
        <f aca="false">F16-K16</f>
        <v>0</v>
      </c>
      <c r="AG16" s="27" t="n">
        <f aca="false">G16-L16</f>
        <v>0</v>
      </c>
      <c r="AH16" s="27" t="n">
        <f aca="false">H16-M16</f>
        <v>-72702.3</v>
      </c>
      <c r="AI16" s="27" t="n">
        <f aca="false">AE16+AF16+AG16+AH16</f>
        <v>-67096.57</v>
      </c>
      <c r="AK16" s="28"/>
    </row>
    <row r="17" customFormat="false" ht="19.5" hidden="false" customHeight="false" outlineLevel="0" collapsed="false">
      <c r="A17" s="32" t="s">
        <v>4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22"/>
      <c r="AC17" s="23"/>
      <c r="AD17" s="30"/>
      <c r="AE17" s="25" t="n">
        <f aca="false">I17</f>
        <v>0</v>
      </c>
      <c r="AF17" s="26" t="n">
        <f aca="false">F17-K17</f>
        <v>0</v>
      </c>
      <c r="AG17" s="27" t="n">
        <f aca="false">G17-L17</f>
        <v>0</v>
      </c>
      <c r="AH17" s="27" t="n">
        <f aca="false">H17-M17</f>
        <v>0</v>
      </c>
      <c r="AI17" s="27" t="n">
        <f aca="false">AE17+AF17+AG17+AH17</f>
        <v>0</v>
      </c>
    </row>
    <row r="18" customFormat="false" ht="104.25" hidden="false" customHeight="true" outlineLevel="0" collapsed="false">
      <c r="A18" s="37" t="n">
        <v>8</v>
      </c>
      <c r="B18" s="18"/>
      <c r="C18" s="18" t="n">
        <v>5</v>
      </c>
      <c r="D18" s="33" t="s">
        <v>48</v>
      </c>
      <c r="E18" s="21" t="n">
        <f aca="false">F18+G18+H18+I18</f>
        <v>106391.9</v>
      </c>
      <c r="F18" s="20"/>
      <c r="G18" s="20" t="n">
        <v>1675.2</v>
      </c>
      <c r="H18" s="20" t="n">
        <v>102264</v>
      </c>
      <c r="I18" s="20" t="n">
        <v>2452.7</v>
      </c>
      <c r="J18" s="21" t="n">
        <f aca="false">K18+L18+M18</f>
        <v>103939.2</v>
      </c>
      <c r="K18" s="21"/>
      <c r="L18" s="21" t="n">
        <v>1675.2</v>
      </c>
      <c r="M18" s="21" t="n">
        <v>102264</v>
      </c>
      <c r="N18" s="21"/>
      <c r="O18" s="21"/>
      <c r="P18" s="21" t="n">
        <v>1675.2</v>
      </c>
      <c r="Q18" s="21" t="n">
        <f aca="false">R18+S18+T18</f>
        <v>83922.7</v>
      </c>
      <c r="R18" s="21"/>
      <c r="S18" s="21" t="n">
        <v>1675.2</v>
      </c>
      <c r="T18" s="21" t="n">
        <v>82247.5</v>
      </c>
      <c r="U18" s="21"/>
      <c r="V18" s="21" t="n">
        <f aca="false">Q18+2314.4</f>
        <v>86237.1</v>
      </c>
      <c r="W18" s="21" t="n">
        <v>97.6</v>
      </c>
      <c r="X18" s="21" t="n">
        <v>98.4</v>
      </c>
      <c r="Y18" s="21" t="n">
        <v>98.5</v>
      </c>
      <c r="Z18" s="21" t="n">
        <f aca="false">Q18/E18*100</f>
        <v>78.880723062564</v>
      </c>
      <c r="AA18" s="21" t="n">
        <f aca="false">Q18/J18*100</f>
        <v>80.7421069240479</v>
      </c>
      <c r="AB18" s="22" t="n">
        <f aca="false">Q18/(O18+P18+M18)*100</f>
        <v>80.7421069240479</v>
      </c>
      <c r="AC18" s="38" t="n">
        <f aca="false">E18-J18</f>
        <v>2452.7</v>
      </c>
      <c r="AD18" s="31" t="s">
        <v>49</v>
      </c>
      <c r="AE18" s="25" t="n">
        <f aca="false">I18</f>
        <v>2452.7</v>
      </c>
      <c r="AF18" s="26" t="n">
        <f aca="false">F18-K18</f>
        <v>0</v>
      </c>
      <c r="AG18" s="27" t="n">
        <f aca="false">G18-L18</f>
        <v>0</v>
      </c>
      <c r="AH18" s="27" t="n">
        <f aca="false">H18-M18</f>
        <v>0</v>
      </c>
      <c r="AI18" s="27" t="n">
        <f aca="false">AE18+AF18+AG18+AH18</f>
        <v>2452.7</v>
      </c>
    </row>
    <row r="19" customFormat="false" ht="19.5" hidden="false" customHeight="false" outlineLevel="0" collapsed="false">
      <c r="A19" s="32" t="s">
        <v>5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22"/>
      <c r="AC19" s="23"/>
      <c r="AD19" s="30"/>
      <c r="AE19" s="25" t="n">
        <f aca="false">I19</f>
        <v>0</v>
      </c>
      <c r="AF19" s="26" t="n">
        <f aca="false">F19-K19</f>
        <v>0</v>
      </c>
      <c r="AG19" s="27" t="n">
        <f aca="false">G19-L19</f>
        <v>0</v>
      </c>
      <c r="AH19" s="27" t="n">
        <f aca="false">H19-M19</f>
        <v>0</v>
      </c>
      <c r="AI19" s="27" t="n">
        <f aca="false">AE19+AF19+AG19+AH19</f>
        <v>0</v>
      </c>
    </row>
    <row r="20" customFormat="false" ht="97.5" hidden="false" customHeight="false" outlineLevel="0" collapsed="false">
      <c r="A20" s="18" t="n">
        <v>9</v>
      </c>
      <c r="B20" s="35"/>
      <c r="C20" s="18" t="n">
        <v>8</v>
      </c>
      <c r="D20" s="33" t="s">
        <v>51</v>
      </c>
      <c r="E20" s="21" t="n">
        <f aca="false">F20+G20+H20+I20</f>
        <v>623537.84</v>
      </c>
      <c r="F20" s="20" t="n">
        <v>5346.67</v>
      </c>
      <c r="G20" s="20" t="n">
        <v>522008.47</v>
      </c>
      <c r="H20" s="20" t="n">
        <v>96182.7</v>
      </c>
      <c r="I20" s="20"/>
      <c r="J20" s="21" t="n">
        <f aca="false">K20+L20+M20</f>
        <v>681646.2</v>
      </c>
      <c r="K20" s="21" t="n">
        <v>5346.6</v>
      </c>
      <c r="L20" s="21" t="n">
        <v>574306</v>
      </c>
      <c r="M20" s="21" t="n">
        <v>101993.6</v>
      </c>
      <c r="N20" s="21" t="n">
        <v>52297.5</v>
      </c>
      <c r="O20" s="21" t="n">
        <v>5346.6</v>
      </c>
      <c r="P20" s="21" t="n">
        <v>522007.5</v>
      </c>
      <c r="Q20" s="21" t="n">
        <f aca="false">R20+S20+T20</f>
        <v>664114.3</v>
      </c>
      <c r="R20" s="21" t="n">
        <v>5346.6</v>
      </c>
      <c r="S20" s="21" t="n">
        <v>558984.6</v>
      </c>
      <c r="T20" s="21" t="n">
        <v>99783.1</v>
      </c>
      <c r="U20" s="21" t="n">
        <v>51706.8</v>
      </c>
      <c r="V20" s="21" t="n">
        <v>612407.5</v>
      </c>
      <c r="W20" s="21" t="n">
        <v>98.2</v>
      </c>
      <c r="X20" s="21" t="n">
        <v>92.4</v>
      </c>
      <c r="Y20" s="21" t="n">
        <v>102.9</v>
      </c>
      <c r="Z20" s="21" t="n">
        <f aca="false">Q20/E20*100</f>
        <v>106.507457510518</v>
      </c>
      <c r="AA20" s="21" t="n">
        <f aca="false">Q20/J20*100</f>
        <v>97.4280059068766</v>
      </c>
      <c r="AB20" s="22" t="n">
        <f aca="false">Q20/(O20+P20+M20+N20)*100</f>
        <v>97.4281488375478</v>
      </c>
      <c r="AC20" s="23" t="n">
        <f aca="false">E20-J20</f>
        <v>-58108.36</v>
      </c>
      <c r="AD20" s="31" t="s">
        <v>52</v>
      </c>
      <c r="AE20" s="25" t="n">
        <f aca="false">I20</f>
        <v>0</v>
      </c>
      <c r="AF20" s="26" t="n">
        <f aca="false">F20-K20</f>
        <v>0.069999999999709</v>
      </c>
      <c r="AG20" s="27" t="n">
        <f aca="false">G20-L20</f>
        <v>-52297.53</v>
      </c>
      <c r="AH20" s="27" t="n">
        <f aca="false">H20-M20</f>
        <v>-5810.90000000001</v>
      </c>
      <c r="AI20" s="27" t="n">
        <f aca="false">AE20+AF20+AG20+AH20</f>
        <v>-58108.36</v>
      </c>
    </row>
    <row r="21" customFormat="false" ht="19.5" hidden="false" customHeight="false" outlineLevel="0" collapsed="false">
      <c r="A21" s="39" t="s">
        <v>5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23"/>
      <c r="AD21" s="30"/>
      <c r="AE21" s="25" t="n">
        <f aca="false">I21</f>
        <v>0</v>
      </c>
      <c r="AF21" s="26" t="n">
        <f aca="false">F21-K21</f>
        <v>0</v>
      </c>
      <c r="AG21" s="27" t="n">
        <f aca="false">G21-L21</f>
        <v>0</v>
      </c>
      <c r="AH21" s="27" t="n">
        <f aca="false">H21-M21</f>
        <v>0</v>
      </c>
      <c r="AI21" s="27" t="n">
        <f aca="false">AE21+AF21+AG21+AH21</f>
        <v>0</v>
      </c>
    </row>
    <row r="22" customFormat="false" ht="108" hidden="false" customHeight="true" outlineLevel="0" collapsed="false">
      <c r="A22" s="18" t="n">
        <v>10</v>
      </c>
      <c r="B22" s="18"/>
      <c r="C22" s="18" t="n">
        <v>9</v>
      </c>
      <c r="D22" s="33" t="s">
        <v>54</v>
      </c>
      <c r="E22" s="21" t="n">
        <f aca="false">F22+G22+H22+I22</f>
        <v>366808.1</v>
      </c>
      <c r="F22" s="20" t="n">
        <v>1176.6</v>
      </c>
      <c r="G22" s="20" t="n">
        <v>182819.5</v>
      </c>
      <c r="H22" s="20" t="n">
        <v>131066.5</v>
      </c>
      <c r="I22" s="20" t="n">
        <v>51745.5</v>
      </c>
      <c r="J22" s="21" t="n">
        <f aca="false">K22+L22+M22</f>
        <v>310996.6</v>
      </c>
      <c r="K22" s="21"/>
      <c r="L22" s="21" t="n">
        <v>179930.1</v>
      </c>
      <c r="M22" s="21" t="n">
        <v>131066.5</v>
      </c>
      <c r="N22" s="21"/>
      <c r="O22" s="21"/>
      <c r="P22" s="21" t="n">
        <v>178797.5</v>
      </c>
      <c r="Q22" s="21" t="n">
        <f aca="false">R22+S22+T22</f>
        <v>309014.2</v>
      </c>
      <c r="R22" s="21"/>
      <c r="S22" s="21" t="n">
        <v>178465.6</v>
      </c>
      <c r="T22" s="21" t="n">
        <v>130548.6</v>
      </c>
      <c r="U22" s="21"/>
      <c r="V22" s="21" t="n">
        <v>316270.3</v>
      </c>
      <c r="W22" s="21" t="n">
        <v>86.2</v>
      </c>
      <c r="X22" s="21" t="n">
        <v>100</v>
      </c>
      <c r="Y22" s="21" t="n">
        <v>101.6</v>
      </c>
      <c r="Z22" s="21" t="n">
        <f aca="false">Q22/E22*100</f>
        <v>84.244104751231</v>
      </c>
      <c r="AA22" s="21" t="n">
        <f aca="false">Q22/J22*100</f>
        <v>99.3625653785283</v>
      </c>
      <c r="AB22" s="22" t="n">
        <f aca="false">Q22/(O22+P22+M22)*100</f>
        <v>99.7257506518989</v>
      </c>
      <c r="AC22" s="23" t="n">
        <f aca="false">E22-J22</f>
        <v>55811.5</v>
      </c>
      <c r="AD22" s="24" t="s">
        <v>55</v>
      </c>
      <c r="AE22" s="25" t="n">
        <f aca="false">I22</f>
        <v>51745.5</v>
      </c>
      <c r="AF22" s="26" t="n">
        <f aca="false">F22-K22</f>
        <v>1176.6</v>
      </c>
      <c r="AG22" s="27" t="n">
        <f aca="false">G22-L22</f>
        <v>2889.39999999999</v>
      </c>
      <c r="AH22" s="27" t="n">
        <f aca="false">H22-M22</f>
        <v>0</v>
      </c>
      <c r="AI22" s="27" t="n">
        <f aca="false">AE22+AF22+AG22+AH22</f>
        <v>55811.5</v>
      </c>
    </row>
    <row r="23" customFormat="false" ht="93" hidden="false" customHeight="true" outlineLevel="0" collapsed="false">
      <c r="A23" s="18" t="n">
        <v>11</v>
      </c>
      <c r="B23" s="18"/>
      <c r="C23" s="18" t="n">
        <v>12</v>
      </c>
      <c r="D23" s="33" t="s">
        <v>56</v>
      </c>
      <c r="E23" s="21" t="n">
        <f aca="false">F23+G23+H23+I23</f>
        <v>1057</v>
      </c>
      <c r="F23" s="20"/>
      <c r="G23" s="20"/>
      <c r="H23" s="20" t="n">
        <v>1057</v>
      </c>
      <c r="I23" s="20"/>
      <c r="J23" s="21" t="n">
        <f aca="false">K23+L23+M23</f>
        <v>1057</v>
      </c>
      <c r="K23" s="21"/>
      <c r="L23" s="21"/>
      <c r="M23" s="21" t="n">
        <v>1057</v>
      </c>
      <c r="N23" s="21"/>
      <c r="O23" s="21"/>
      <c r="P23" s="21"/>
      <c r="Q23" s="21" t="n">
        <f aca="false">R23+S23+T23</f>
        <v>1044.5</v>
      </c>
      <c r="R23" s="21"/>
      <c r="S23" s="21"/>
      <c r="T23" s="21" t="n">
        <v>1044.5</v>
      </c>
      <c r="U23" s="21"/>
      <c r="V23" s="21" t="n">
        <f aca="false">Q23</f>
        <v>1044.5</v>
      </c>
      <c r="W23" s="21" t="n">
        <v>98.8</v>
      </c>
      <c r="X23" s="21" t="n">
        <v>100</v>
      </c>
      <c r="Y23" s="21" t="n">
        <v>101.4</v>
      </c>
      <c r="Z23" s="21" t="n">
        <f aca="false">Q23/E23*100</f>
        <v>98.8174077578051</v>
      </c>
      <c r="AA23" s="21" t="n">
        <f aca="false">Q23/J23*100</f>
        <v>98.8174077578051</v>
      </c>
      <c r="AB23" s="22" t="n">
        <f aca="false">Q23/(O23+P23+M23)*100</f>
        <v>98.8174077578051</v>
      </c>
      <c r="AC23" s="23" t="n">
        <f aca="false">E23-J23</f>
        <v>0</v>
      </c>
      <c r="AD23" s="30"/>
      <c r="AE23" s="25" t="n">
        <f aca="false">I23</f>
        <v>0</v>
      </c>
      <c r="AF23" s="26" t="n">
        <f aca="false">F23-K23</f>
        <v>0</v>
      </c>
      <c r="AG23" s="27" t="n">
        <f aca="false">G23-L23</f>
        <v>0</v>
      </c>
      <c r="AH23" s="27" t="n">
        <f aca="false">H23-M23</f>
        <v>0</v>
      </c>
      <c r="AI23" s="27" t="n">
        <f aca="false">AE23+AF23+AG23+AH23</f>
        <v>0</v>
      </c>
    </row>
    <row r="24" customFormat="false" ht="94.5" hidden="false" customHeight="true" outlineLevel="0" collapsed="false">
      <c r="A24" s="18" t="n">
        <v>12</v>
      </c>
      <c r="B24" s="18"/>
      <c r="C24" s="18" t="n">
        <v>15</v>
      </c>
      <c r="D24" s="19" t="s">
        <v>57</v>
      </c>
      <c r="E24" s="21" t="n">
        <f aca="false">F24+G24+H24+I24</f>
        <v>175260.8</v>
      </c>
      <c r="F24" s="20"/>
      <c r="G24" s="20" t="n">
        <v>46908.5</v>
      </c>
      <c r="H24" s="20" t="n">
        <v>128352.3</v>
      </c>
      <c r="I24" s="20"/>
      <c r="J24" s="21" t="n">
        <f aca="false">K24+L24+M24</f>
        <v>175260.8</v>
      </c>
      <c r="K24" s="21"/>
      <c r="L24" s="21" t="n">
        <v>46908.5</v>
      </c>
      <c r="M24" s="21" t="n">
        <v>128352.3</v>
      </c>
      <c r="N24" s="21"/>
      <c r="O24" s="21"/>
      <c r="P24" s="21" t="n">
        <v>45671.1</v>
      </c>
      <c r="Q24" s="21" t="n">
        <f aca="false">R24+S24+T24</f>
        <v>173862.7</v>
      </c>
      <c r="R24" s="21"/>
      <c r="S24" s="21" t="n">
        <v>45671.1</v>
      </c>
      <c r="T24" s="21" t="n">
        <v>128191.6</v>
      </c>
      <c r="U24" s="21"/>
      <c r="V24" s="21" t="n">
        <f aca="false">Q24</f>
        <v>173862.7</v>
      </c>
      <c r="W24" s="21" t="n">
        <v>99.2</v>
      </c>
      <c r="X24" s="21" t="n">
        <v>99.1</v>
      </c>
      <c r="Y24" s="21" t="n">
        <v>98.9</v>
      </c>
      <c r="Z24" s="21" t="n">
        <f aca="false">Q24/E24*100</f>
        <v>99.2022745531231</v>
      </c>
      <c r="AA24" s="21" t="n">
        <f aca="false">Q24/J24*100</f>
        <v>99.2022745531231</v>
      </c>
      <c r="AB24" s="22" t="n">
        <f aca="false">Q24/(O24+P24+M24)*100</f>
        <v>99.9076560968238</v>
      </c>
      <c r="AC24" s="23" t="n">
        <f aca="false">E24-J24</f>
        <v>0</v>
      </c>
      <c r="AD24" s="31"/>
      <c r="AE24" s="25" t="n">
        <f aca="false">I24</f>
        <v>0</v>
      </c>
      <c r="AF24" s="26" t="n">
        <f aca="false">F24-K24</f>
        <v>0</v>
      </c>
      <c r="AG24" s="27" t="n">
        <f aca="false">G24-L24</f>
        <v>0</v>
      </c>
      <c r="AH24" s="27" t="n">
        <f aca="false">H24-M24</f>
        <v>0</v>
      </c>
      <c r="AI24" s="27" t="n">
        <f aca="false">AE24+AF24+AG24+AH24</f>
        <v>0</v>
      </c>
    </row>
    <row r="25" customFormat="false" ht="92.25" hidden="false" customHeight="true" outlineLevel="0" collapsed="false">
      <c r="A25" s="18" t="n">
        <v>13</v>
      </c>
      <c r="B25" s="35" t="s">
        <v>58</v>
      </c>
      <c r="C25" s="18" t="n">
        <v>1</v>
      </c>
      <c r="D25" s="33" t="s">
        <v>59</v>
      </c>
      <c r="E25" s="21" t="n">
        <f aca="false">F25+G25+H25+I25</f>
        <v>73812.6</v>
      </c>
      <c r="F25" s="20"/>
      <c r="G25" s="20"/>
      <c r="H25" s="20" t="n">
        <v>73812.6</v>
      </c>
      <c r="I25" s="20"/>
      <c r="J25" s="21" t="n">
        <f aca="false">K25+L25+M25</f>
        <v>82412.6</v>
      </c>
      <c r="K25" s="21"/>
      <c r="L25" s="21"/>
      <c r="M25" s="21" t="n">
        <v>82412.6</v>
      </c>
      <c r="N25" s="21" t="n">
        <v>8600</v>
      </c>
      <c r="O25" s="21"/>
      <c r="P25" s="21"/>
      <c r="Q25" s="21" t="n">
        <f aca="false">R25+S25+T25</f>
        <v>81938.4</v>
      </c>
      <c r="R25" s="21"/>
      <c r="S25" s="21"/>
      <c r="T25" s="21" t="n">
        <v>81938.4</v>
      </c>
      <c r="U25" s="21" t="n">
        <v>8600</v>
      </c>
      <c r="V25" s="21" t="n">
        <f aca="false">Q25-8600</f>
        <v>73338.4</v>
      </c>
      <c r="W25" s="21" t="n">
        <v>99.4</v>
      </c>
      <c r="X25" s="21" t="n">
        <v>100</v>
      </c>
      <c r="Y25" s="21" t="n">
        <v>100.2</v>
      </c>
      <c r="Z25" s="21" t="n">
        <f aca="false">Q25/E25*100</f>
        <v>111.008689573325</v>
      </c>
      <c r="AA25" s="21" t="n">
        <f aca="false">Q25/J25*100</f>
        <v>99.4246025486394</v>
      </c>
      <c r="AB25" s="22" t="n">
        <f aca="false">Q25/(O25+P25+M25)*100</f>
        <v>99.4246025486394</v>
      </c>
      <c r="AC25" s="23" t="n">
        <f aca="false">E25-J25</f>
        <v>-8600</v>
      </c>
      <c r="AD25" s="31" t="s">
        <v>60</v>
      </c>
      <c r="AE25" s="25" t="n">
        <f aca="false">I25</f>
        <v>0</v>
      </c>
      <c r="AF25" s="26" t="n">
        <f aca="false">F25-K25</f>
        <v>0</v>
      </c>
      <c r="AG25" s="27" t="n">
        <f aca="false">G25-L25</f>
        <v>0</v>
      </c>
      <c r="AH25" s="27" t="n">
        <f aca="false">H25-M25</f>
        <v>-8600</v>
      </c>
      <c r="AI25" s="27" t="n">
        <f aca="false">AE25+AF25+AG25+AH25</f>
        <v>-8600</v>
      </c>
    </row>
    <row r="26" customFormat="false" ht="19.5" hidden="false" customHeight="true" outlineLevel="0" collapsed="false">
      <c r="A26" s="29" t="s">
        <v>6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2"/>
      <c r="AC26" s="23"/>
      <c r="AD26" s="30"/>
      <c r="AE26" s="25" t="n">
        <f aca="false">I26</f>
        <v>0</v>
      </c>
      <c r="AF26" s="26" t="n">
        <f aca="false">F26-K26</f>
        <v>0</v>
      </c>
      <c r="AG26" s="27" t="n">
        <f aca="false">G26-L26</f>
        <v>0</v>
      </c>
      <c r="AH26" s="27" t="n">
        <f aca="false">H26-M26</f>
        <v>0</v>
      </c>
      <c r="AI26" s="27" t="n">
        <f aca="false">AE26+AF26+AG26+AH26</f>
        <v>0</v>
      </c>
    </row>
    <row r="27" customFormat="false" ht="199.5" hidden="false" customHeight="true" outlineLevel="0" collapsed="false">
      <c r="A27" s="18" t="n">
        <v>14</v>
      </c>
      <c r="B27" s="40"/>
      <c r="C27" s="36" t="n">
        <v>10</v>
      </c>
      <c r="D27" s="19" t="s">
        <v>62</v>
      </c>
      <c r="E27" s="21" t="n">
        <f aca="false">F27+G27+H27+I27</f>
        <v>11497.2</v>
      </c>
      <c r="F27" s="20" t="n">
        <v>4674.6</v>
      </c>
      <c r="G27" s="20" t="n">
        <v>3992.7</v>
      </c>
      <c r="H27" s="20" t="n">
        <v>2829.9</v>
      </c>
      <c r="I27" s="20"/>
      <c r="J27" s="21" t="n">
        <f aca="false">K27+L27+M27</f>
        <v>11656.2</v>
      </c>
      <c r="K27" s="21" t="n">
        <v>4674.6</v>
      </c>
      <c r="L27" s="21" t="n">
        <v>4151.7</v>
      </c>
      <c r="M27" s="21" t="n">
        <v>2829.9</v>
      </c>
      <c r="N27" s="21" t="n">
        <v>159</v>
      </c>
      <c r="O27" s="21" t="n">
        <v>4674.6</v>
      </c>
      <c r="P27" s="21" t="n">
        <v>3992.7</v>
      </c>
      <c r="Q27" s="21" t="n">
        <f aca="false">R27+S27+T27</f>
        <v>11478.8</v>
      </c>
      <c r="R27" s="21" t="n">
        <v>4674.6</v>
      </c>
      <c r="S27" s="21" t="n">
        <v>4151.7</v>
      </c>
      <c r="T27" s="21" t="n">
        <v>2652.5</v>
      </c>
      <c r="U27" s="21" t="n">
        <v>159</v>
      </c>
      <c r="V27" s="21" t="n">
        <f aca="false">Q27</f>
        <v>11478.8</v>
      </c>
      <c r="W27" s="21" t="n">
        <v>99.8</v>
      </c>
      <c r="X27" s="21" t="n">
        <v>130.7</v>
      </c>
      <c r="Y27" s="21" t="n">
        <v>110.5</v>
      </c>
      <c r="Z27" s="21" t="n">
        <f aca="false">Q27/E27*100</f>
        <v>99.8399610339909</v>
      </c>
      <c r="AA27" s="21" t="n">
        <f aca="false">Q27/J27*100</f>
        <v>98.4780631766785</v>
      </c>
      <c r="AB27" s="22" t="n">
        <f aca="false">Q27/(O27+P27+M27)*100</f>
        <v>99.8399610339909</v>
      </c>
      <c r="AC27" s="23" t="n">
        <f aca="false">E27-J27</f>
        <v>-159</v>
      </c>
      <c r="AD27" s="31" t="s">
        <v>63</v>
      </c>
      <c r="AE27" s="25" t="n">
        <f aca="false">I27</f>
        <v>0</v>
      </c>
      <c r="AF27" s="26" t="n">
        <f aca="false">F27-K27</f>
        <v>0</v>
      </c>
      <c r="AG27" s="27" t="n">
        <f aca="false">G27-L27</f>
        <v>-159</v>
      </c>
      <c r="AH27" s="27" t="n">
        <f aca="false">H27-M27</f>
        <v>0</v>
      </c>
      <c r="AI27" s="27" t="n">
        <f aca="false">AE27+AF27+AG27+AH27</f>
        <v>-159</v>
      </c>
    </row>
    <row r="28" customFormat="false" ht="19.5" hidden="false" customHeight="false" outlineLevel="0" collapsed="false">
      <c r="A28" s="32" t="s">
        <v>6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22"/>
      <c r="AC28" s="23"/>
      <c r="AD28" s="30"/>
      <c r="AE28" s="25" t="n">
        <f aca="false">I28</f>
        <v>0</v>
      </c>
      <c r="AF28" s="26" t="n">
        <f aca="false">F28-K28</f>
        <v>0</v>
      </c>
      <c r="AG28" s="27" t="n">
        <f aca="false">G28-L28</f>
        <v>0</v>
      </c>
      <c r="AH28" s="27" t="n">
        <f aca="false">H28-M28</f>
        <v>0</v>
      </c>
      <c r="AI28" s="27" t="n">
        <f aca="false">AE28+AF28+AG28+AH28</f>
        <v>0</v>
      </c>
    </row>
    <row r="29" customFormat="false" ht="111" hidden="false" customHeight="true" outlineLevel="0" collapsed="false">
      <c r="A29" s="18" t="n">
        <v>15</v>
      </c>
      <c r="B29" s="18"/>
      <c r="C29" s="18" t="n">
        <v>11</v>
      </c>
      <c r="D29" s="19" t="s">
        <v>65</v>
      </c>
      <c r="E29" s="21" t="n">
        <f aca="false">F29+G29+H29+I29</f>
        <v>22041.3</v>
      </c>
      <c r="F29" s="21"/>
      <c r="G29" s="21" t="n">
        <v>11</v>
      </c>
      <c r="H29" s="21" t="n">
        <v>22030.3</v>
      </c>
      <c r="I29" s="21"/>
      <c r="J29" s="21" t="n">
        <f aca="false">K29+L29+M29</f>
        <v>22041.3</v>
      </c>
      <c r="K29" s="21"/>
      <c r="L29" s="21" t="n">
        <v>11</v>
      </c>
      <c r="M29" s="21" t="n">
        <v>22030.3</v>
      </c>
      <c r="N29" s="21"/>
      <c r="O29" s="21"/>
      <c r="P29" s="21" t="n">
        <v>11</v>
      </c>
      <c r="Q29" s="21" t="n">
        <f aca="false">R29+S29+T29</f>
        <v>21933.7</v>
      </c>
      <c r="R29" s="21"/>
      <c r="S29" s="21" t="n">
        <v>11</v>
      </c>
      <c r="T29" s="21" t="n">
        <v>21922.7</v>
      </c>
      <c r="U29" s="21"/>
      <c r="V29" s="21" t="n">
        <f aca="false">Q29</f>
        <v>21933.7</v>
      </c>
      <c r="W29" s="21" t="n">
        <v>99.5</v>
      </c>
      <c r="X29" s="21" t="n">
        <v>100</v>
      </c>
      <c r="Y29" s="21" t="n">
        <v>100.1</v>
      </c>
      <c r="Z29" s="21" t="n">
        <f aca="false">Q29/E29*100</f>
        <v>99.5118255275324</v>
      </c>
      <c r="AA29" s="21" t="n">
        <f aca="false">Q29/J29*100</f>
        <v>99.5118255275324</v>
      </c>
      <c r="AB29" s="22" t="n">
        <f aca="false">Q29/(O29+P29+M29)*100</f>
        <v>99.5118255275324</v>
      </c>
      <c r="AC29" s="23" t="n">
        <f aca="false">E29-J29</f>
        <v>0</v>
      </c>
      <c r="AD29" s="31"/>
      <c r="AE29" s="25" t="n">
        <f aca="false">I29</f>
        <v>0</v>
      </c>
      <c r="AF29" s="26" t="n">
        <f aca="false">F29-K29</f>
        <v>0</v>
      </c>
      <c r="AG29" s="27" t="n">
        <f aca="false">G29-L29</f>
        <v>0</v>
      </c>
      <c r="AH29" s="27" t="n">
        <f aca="false">H29-M29</f>
        <v>0</v>
      </c>
      <c r="AI29" s="27" t="n">
        <f aca="false">AE29+AF29+AG29+AH29</f>
        <v>0</v>
      </c>
    </row>
    <row r="30" customFormat="false" ht="19.5" hidden="false" customHeight="false" outlineLevel="0" collapsed="false">
      <c r="A30" s="32" t="s">
        <v>6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22"/>
      <c r="AC30" s="23"/>
      <c r="AD30" s="30"/>
      <c r="AE30" s="25" t="n">
        <f aca="false">I30</f>
        <v>0</v>
      </c>
      <c r="AF30" s="26" t="n">
        <f aca="false">F30-K30</f>
        <v>0</v>
      </c>
      <c r="AG30" s="27" t="n">
        <f aca="false">G30-L30</f>
        <v>0</v>
      </c>
      <c r="AH30" s="27" t="n">
        <f aca="false">H30-M30</f>
        <v>0</v>
      </c>
      <c r="AI30" s="27" t="n">
        <f aca="false">AE30+AF30+AG30+AH30</f>
        <v>0</v>
      </c>
    </row>
    <row r="31" customFormat="false" ht="99" hidden="false" customHeight="true" outlineLevel="0" collapsed="false">
      <c r="A31" s="18" t="n">
        <v>16</v>
      </c>
      <c r="B31" s="18"/>
      <c r="C31" s="36" t="n">
        <v>16</v>
      </c>
      <c r="D31" s="19" t="s">
        <v>67</v>
      </c>
      <c r="E31" s="21" t="n">
        <f aca="false">F31+G31+H31+I31</f>
        <v>1388.5</v>
      </c>
      <c r="F31" s="21"/>
      <c r="G31" s="21"/>
      <c r="H31" s="21" t="n">
        <v>1388.5</v>
      </c>
      <c r="I31" s="21"/>
      <c r="J31" s="21" t="n">
        <f aca="false">K31+L31+M31</f>
        <v>1388.5</v>
      </c>
      <c r="K31" s="21"/>
      <c r="L31" s="21"/>
      <c r="M31" s="21" t="n">
        <v>1388.5</v>
      </c>
      <c r="N31" s="21"/>
      <c r="O31" s="21"/>
      <c r="P31" s="21"/>
      <c r="Q31" s="21" t="n">
        <f aca="false">R31+S31+T31</f>
        <v>1388.5</v>
      </c>
      <c r="R31" s="21"/>
      <c r="S31" s="21"/>
      <c r="T31" s="21" t="n">
        <v>1388.5</v>
      </c>
      <c r="U31" s="21"/>
      <c r="V31" s="21" t="n">
        <f aca="false">Q31</f>
        <v>1388.5</v>
      </c>
      <c r="W31" s="21" t="n">
        <v>100</v>
      </c>
      <c r="X31" s="21" t="n">
        <v>145.6</v>
      </c>
      <c r="Y31" s="21" t="n">
        <v>145.6</v>
      </c>
      <c r="Z31" s="21" t="n">
        <f aca="false">Q31/E31*100</f>
        <v>100</v>
      </c>
      <c r="AA31" s="21" t="n">
        <f aca="false">Q31/J31*100</f>
        <v>100</v>
      </c>
      <c r="AB31" s="22" t="n">
        <f aca="false">Q31/(O31+P31+M31)*100</f>
        <v>100</v>
      </c>
      <c r="AC31" s="38" t="n">
        <f aca="false">E31-J31</f>
        <v>0</v>
      </c>
      <c r="AD31" s="41"/>
      <c r="AE31" s="25" t="n">
        <f aca="false">I31</f>
        <v>0</v>
      </c>
      <c r="AF31" s="26" t="n">
        <f aca="false">F31-K31</f>
        <v>0</v>
      </c>
      <c r="AG31" s="27" t="n">
        <f aca="false">G31-L31</f>
        <v>0</v>
      </c>
      <c r="AH31" s="27" t="n">
        <f aca="false">H31-M31</f>
        <v>0</v>
      </c>
      <c r="AI31" s="27" t="n">
        <f aca="false">AE31+AF31+AG31+AH31</f>
        <v>0</v>
      </c>
    </row>
    <row r="32" customFormat="false" ht="19.5" hidden="false" customHeight="false" outlineLevel="0" collapsed="false">
      <c r="A32" s="32" t="s">
        <v>6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22"/>
      <c r="AC32" s="23"/>
      <c r="AD32" s="30"/>
      <c r="AE32" s="25" t="n">
        <f aca="false">I32</f>
        <v>0</v>
      </c>
      <c r="AF32" s="26" t="n">
        <f aca="false">F32-K32</f>
        <v>0</v>
      </c>
      <c r="AG32" s="27" t="n">
        <f aca="false">G32-L32</f>
        <v>0</v>
      </c>
      <c r="AH32" s="27" t="n">
        <f aca="false">H32-M32</f>
        <v>0</v>
      </c>
      <c r="AI32" s="27" t="n">
        <f aca="false">AE32+AF32+AG32+AH32</f>
        <v>0</v>
      </c>
    </row>
    <row r="33" customFormat="false" ht="98.25" hidden="false" customHeight="true" outlineLevel="0" collapsed="false">
      <c r="A33" s="18" t="n">
        <v>17</v>
      </c>
      <c r="B33" s="42"/>
      <c r="C33" s="36" t="n">
        <v>14</v>
      </c>
      <c r="D33" s="19" t="s">
        <v>69</v>
      </c>
      <c r="E33" s="21" t="n">
        <f aca="false">F33+G33+H33+I33</f>
        <v>6038.8</v>
      </c>
      <c r="F33" s="21"/>
      <c r="G33" s="21"/>
      <c r="H33" s="21" t="n">
        <v>6038.8</v>
      </c>
      <c r="I33" s="21"/>
      <c r="J33" s="21" t="n">
        <f aca="false">K33+L33+M33</f>
        <v>6038.8</v>
      </c>
      <c r="K33" s="21"/>
      <c r="L33" s="21"/>
      <c r="M33" s="21" t="n">
        <v>6038.8</v>
      </c>
      <c r="N33" s="21"/>
      <c r="O33" s="21"/>
      <c r="P33" s="21"/>
      <c r="Q33" s="21" t="n">
        <f aca="false">R33+S33+T33</f>
        <v>5543.6</v>
      </c>
      <c r="R33" s="21"/>
      <c r="S33" s="21"/>
      <c r="T33" s="21" t="n">
        <v>5543.6</v>
      </c>
      <c r="U33" s="21"/>
      <c r="V33" s="21" t="n">
        <f aca="false">Q33</f>
        <v>5543.6</v>
      </c>
      <c r="W33" s="21" t="n">
        <v>91.8</v>
      </c>
      <c r="X33" s="21" t="n">
        <v>100</v>
      </c>
      <c r="Y33" s="21" t="n">
        <v>105.2</v>
      </c>
      <c r="Z33" s="21" t="n">
        <f aca="false">Q33/E33*100</f>
        <v>91.7996953037027</v>
      </c>
      <c r="AA33" s="21" t="n">
        <f aca="false">Q33/J33*100</f>
        <v>91.7996953037027</v>
      </c>
      <c r="AB33" s="22" t="n">
        <f aca="false">Q33/(O33+P33+M33)*100</f>
        <v>91.7996953037027</v>
      </c>
      <c r="AC33" s="23" t="n">
        <f aca="false">E33-J33</f>
        <v>0</v>
      </c>
      <c r="AD33" s="24"/>
      <c r="AE33" s="25" t="n">
        <f aca="false">I33</f>
        <v>0</v>
      </c>
      <c r="AF33" s="26" t="n">
        <f aca="false">F33-K33</f>
        <v>0</v>
      </c>
      <c r="AG33" s="27" t="n">
        <f aca="false">G33-L33</f>
        <v>0</v>
      </c>
      <c r="AH33" s="27" t="n">
        <f aca="false">H33-M33</f>
        <v>0</v>
      </c>
      <c r="AI33" s="27" t="n">
        <f aca="false">AE33+AF33+AG33+AH33</f>
        <v>0</v>
      </c>
    </row>
    <row r="34" customFormat="false" ht="21.75" hidden="false" customHeight="true" outlineLevel="0" collapsed="false">
      <c r="A34" s="19" t="s">
        <v>7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21"/>
      <c r="AA34" s="21"/>
      <c r="AB34" s="22"/>
      <c r="AC34" s="23"/>
      <c r="AD34" s="24"/>
      <c r="AE34" s="25"/>
      <c r="AF34" s="26"/>
      <c r="AG34" s="27"/>
      <c r="AH34" s="27"/>
      <c r="AI34" s="27"/>
    </row>
    <row r="35" customFormat="false" ht="87" hidden="false" customHeight="true" outlineLevel="0" collapsed="false">
      <c r="A35" s="18" t="n">
        <v>18</v>
      </c>
      <c r="B35" s="42"/>
      <c r="C35" s="36" t="n">
        <v>17</v>
      </c>
      <c r="D35" s="33" t="s">
        <v>71</v>
      </c>
      <c r="E35" s="21" t="n">
        <f aca="false">F35+G35+H35+I35</f>
        <v>27498.3</v>
      </c>
      <c r="F35" s="20"/>
      <c r="G35" s="20"/>
      <c r="H35" s="20" t="n">
        <v>27498.3</v>
      </c>
      <c r="I35" s="20"/>
      <c r="J35" s="21" t="n">
        <f aca="false">K35+L35+M35</f>
        <v>27498.3</v>
      </c>
      <c r="K35" s="21"/>
      <c r="L35" s="21"/>
      <c r="M35" s="21" t="n">
        <v>27498.3</v>
      </c>
      <c r="N35" s="21"/>
      <c r="O35" s="21"/>
      <c r="P35" s="21"/>
      <c r="Q35" s="21" t="n">
        <f aca="false">R35+S35+T35</f>
        <v>26971.2</v>
      </c>
      <c r="R35" s="21"/>
      <c r="S35" s="21"/>
      <c r="T35" s="21" t="n">
        <v>26971.2</v>
      </c>
      <c r="U35" s="21"/>
      <c r="V35" s="21" t="n">
        <f aca="false">Q35</f>
        <v>26971.2</v>
      </c>
      <c r="W35" s="21" t="n">
        <v>98.1</v>
      </c>
      <c r="X35" s="21" t="n">
        <v>100</v>
      </c>
      <c r="Y35" s="21" t="n">
        <v>101</v>
      </c>
      <c r="Z35" s="21" t="n">
        <f aca="false">Q35/E35*100</f>
        <v>98.0831542313525</v>
      </c>
      <c r="AA35" s="21" t="n">
        <f aca="false">Q35/J35*100</f>
        <v>98.0831542313525</v>
      </c>
      <c r="AB35" s="22" t="n">
        <f aca="false">Q35/(O35+P35+M35)*100</f>
        <v>98.0831542313525</v>
      </c>
      <c r="AC35" s="23" t="n">
        <f aca="false">E35-J35</f>
        <v>0</v>
      </c>
      <c r="AD35" s="31"/>
      <c r="AE35" s="25" t="n">
        <f aca="false">I35</f>
        <v>0</v>
      </c>
      <c r="AF35" s="26" t="n">
        <f aca="false">F35-K35</f>
        <v>0</v>
      </c>
      <c r="AG35" s="27" t="n">
        <f aca="false">G35-L35</f>
        <v>0</v>
      </c>
      <c r="AH35" s="27" t="n">
        <f aca="false">H35-M35</f>
        <v>0</v>
      </c>
      <c r="AI35" s="27" t="n">
        <f aca="false">AE35+AF35+AG35+AH35</f>
        <v>0</v>
      </c>
    </row>
    <row r="36" customFormat="false" ht="143.25" hidden="false" customHeight="true" outlineLevel="0" collapsed="false">
      <c r="A36" s="18" t="n">
        <v>19</v>
      </c>
      <c r="B36" s="42"/>
      <c r="C36" s="36" t="n">
        <v>19</v>
      </c>
      <c r="D36" s="33" t="s">
        <v>72</v>
      </c>
      <c r="E36" s="21" t="n">
        <f aca="false">F36+G36+H36+I36</f>
        <v>289036.75</v>
      </c>
      <c r="F36" s="20"/>
      <c r="G36" s="20"/>
      <c r="H36" s="20" t="n">
        <v>289036.75</v>
      </c>
      <c r="I36" s="20"/>
      <c r="J36" s="21" t="n">
        <f aca="false">K36+L36+M36</f>
        <v>289036.8</v>
      </c>
      <c r="K36" s="21"/>
      <c r="L36" s="21"/>
      <c r="M36" s="21" t="n">
        <v>289036.8</v>
      </c>
      <c r="N36" s="21"/>
      <c r="O36" s="21"/>
      <c r="P36" s="21"/>
      <c r="Q36" s="21" t="n">
        <f aca="false">R36+S36+T36</f>
        <v>280623.4</v>
      </c>
      <c r="R36" s="21"/>
      <c r="S36" s="21"/>
      <c r="T36" s="21" t="n">
        <v>280623.4</v>
      </c>
      <c r="U36" s="21"/>
      <c r="V36" s="21" t="n">
        <f aca="false">Q36-0.1</f>
        <v>280623.3</v>
      </c>
      <c r="W36" s="21" t="n">
        <v>97.1</v>
      </c>
      <c r="X36" s="21" t="n">
        <v>118.4</v>
      </c>
      <c r="Y36" s="21" t="n">
        <v>105.9</v>
      </c>
      <c r="Z36" s="21" t="n">
        <f aca="false">Q36/E36*100</f>
        <v>97.0891763763605</v>
      </c>
      <c r="AA36" s="21" t="n">
        <f aca="false">Q36/J36*100</f>
        <v>97.0891595810637</v>
      </c>
      <c r="AB36" s="22" t="n">
        <f aca="false">Q36/(O36+P36+M36)*100</f>
        <v>97.0891595810637</v>
      </c>
      <c r="AC36" s="23" t="n">
        <f aca="false">E36-J36</f>
        <v>-0.0499999999883585</v>
      </c>
      <c r="AD36" s="31"/>
      <c r="AE36" s="25" t="n">
        <f aca="false">I36</f>
        <v>0</v>
      </c>
      <c r="AF36" s="26" t="n">
        <f aca="false">F36-K36</f>
        <v>0</v>
      </c>
      <c r="AG36" s="27" t="n">
        <f aca="false">G36-L36</f>
        <v>0</v>
      </c>
      <c r="AH36" s="27" t="n">
        <f aca="false">H36-M36</f>
        <v>-0.0499999999883585</v>
      </c>
      <c r="AI36" s="27" t="n">
        <f aca="false">AE36+AF36+AG36+AH36</f>
        <v>-0.0499999999883585</v>
      </c>
    </row>
    <row r="37" customFormat="false" ht="19.5" hidden="false" customHeight="false" outlineLevel="0" collapsed="false">
      <c r="A37" s="32" t="s">
        <v>73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22"/>
      <c r="AC37" s="23"/>
      <c r="AD37" s="23"/>
      <c r="AE37" s="25" t="n">
        <f aca="false">I37</f>
        <v>0</v>
      </c>
      <c r="AF37" s="26" t="n">
        <f aca="false">F37-K37</f>
        <v>0</v>
      </c>
      <c r="AG37" s="27" t="n">
        <f aca="false">G37-L37</f>
        <v>0</v>
      </c>
      <c r="AH37" s="27" t="n">
        <f aca="false">H37-M37</f>
        <v>0</v>
      </c>
      <c r="AI37" s="27" t="n">
        <f aca="false">AE37+AF37+AG37+AH37</f>
        <v>0</v>
      </c>
    </row>
    <row r="38" customFormat="false" ht="102.75" hidden="false" customHeight="true" outlineLevel="0" collapsed="false">
      <c r="A38" s="18" t="n">
        <v>20</v>
      </c>
      <c r="B38" s="35"/>
      <c r="C38" s="36" t="n">
        <v>18</v>
      </c>
      <c r="D38" s="33" t="s">
        <v>74</v>
      </c>
      <c r="E38" s="21" t="n">
        <f aca="false">F38+G38+H38+I38</f>
        <v>23911.6</v>
      </c>
      <c r="F38" s="20"/>
      <c r="G38" s="20" t="n">
        <v>879.5</v>
      </c>
      <c r="H38" s="20" t="n">
        <v>23032.1</v>
      </c>
      <c r="I38" s="20"/>
      <c r="J38" s="21" t="n">
        <f aca="false">K38+L38+M38</f>
        <v>23911.6</v>
      </c>
      <c r="K38" s="21"/>
      <c r="L38" s="21" t="n">
        <v>879.5</v>
      </c>
      <c r="M38" s="21" t="n">
        <v>23032.1</v>
      </c>
      <c r="N38" s="21"/>
      <c r="O38" s="21"/>
      <c r="P38" s="21" t="n">
        <v>879.5</v>
      </c>
      <c r="Q38" s="21" t="n">
        <f aca="false">R38+S38+T38</f>
        <v>23572.7</v>
      </c>
      <c r="R38" s="21"/>
      <c r="S38" s="21" t="n">
        <v>879.5</v>
      </c>
      <c r="T38" s="21" t="n">
        <v>22693.2</v>
      </c>
      <c r="U38" s="21"/>
      <c r="V38" s="21" t="n">
        <f aca="false">Q38</f>
        <v>23572.7</v>
      </c>
      <c r="W38" s="21" t="n">
        <v>98.6</v>
      </c>
      <c r="X38" s="21" t="n">
        <v>82.9</v>
      </c>
      <c r="Y38" s="21" t="n">
        <v>93.3</v>
      </c>
      <c r="Z38" s="21" t="n">
        <f aca="false">Q38/E38*100</f>
        <v>98.5826962645745</v>
      </c>
      <c r="AA38" s="21" t="n">
        <f aca="false">Q38/J38*100</f>
        <v>98.5826962645745</v>
      </c>
      <c r="AB38" s="22" t="n">
        <f aca="false">Q38/(O38+P38+M38)*100</f>
        <v>98.5826962645745</v>
      </c>
      <c r="AC38" s="23" t="n">
        <f aca="false">E38-J38</f>
        <v>0</v>
      </c>
      <c r="AD38" s="31"/>
      <c r="AE38" s="25" t="n">
        <f aca="false">I38</f>
        <v>0</v>
      </c>
      <c r="AF38" s="26" t="n">
        <f aca="false">F38-K38</f>
        <v>0</v>
      </c>
      <c r="AG38" s="27" t="n">
        <f aca="false">G38-L38</f>
        <v>0</v>
      </c>
      <c r="AH38" s="27" t="n">
        <f aca="false">H38-M38</f>
        <v>0</v>
      </c>
      <c r="AI38" s="27" t="n">
        <f aca="false">AE38+AF38+AG38+AH38</f>
        <v>0</v>
      </c>
    </row>
    <row r="39" customFormat="false" ht="19.5" hidden="false" customHeight="false" outlineLevel="0" collapsed="false">
      <c r="A39" s="22"/>
      <c r="B39" s="22"/>
      <c r="C39" s="22"/>
      <c r="D39" s="43" t="s">
        <v>75</v>
      </c>
      <c r="E39" s="44" t="n">
        <f aca="false">F39+G39+H39+I39</f>
        <v>3687340.42</v>
      </c>
      <c r="F39" s="44" t="n">
        <f aca="false">SUM(F38,F33:F36,F31,F29,F27,F22:F25,F20,F18,F16,F13:F14,F9:F11,F7)</f>
        <v>11454.53</v>
      </c>
      <c r="G39" s="44" t="n">
        <f aca="false">SUM(G38,G33:G36,G31,G29,G27,G22:G25,G20,G18,G16,G13:G14,G9:G11,G7)</f>
        <v>2077812.54</v>
      </c>
      <c r="H39" s="44" t="n">
        <f aca="false">SUM(H38,H33:H36,H31,H29,H27,H22:H25,H20,H18,H16,H13:H14,H9:H11,H7)</f>
        <v>1469227.26</v>
      </c>
      <c r="I39" s="44" t="n">
        <f aca="false">SUM(I38,I33:I36,I31,I29,I27,I22:I25,I20,I18,I16,I13:I14,I9:I11,I7)</f>
        <v>128846.09</v>
      </c>
      <c r="J39" s="44" t="n">
        <f aca="false">K39+L39+M39</f>
        <v>3698135.7</v>
      </c>
      <c r="K39" s="44" t="n">
        <f aca="false">SUM(K38,K33:K36,K31,K29,K27,K22:K25,K20,K18,K16,K13:K14,K9:K11,K7)</f>
        <v>10277.9</v>
      </c>
      <c r="L39" s="44" t="n">
        <f aca="false">SUM(L38,L33:L36,L31,L29,L27,L22:L25,L20,L18,L16,L13:L14,L9:L11,L7)</f>
        <v>2130343.4</v>
      </c>
      <c r="M39" s="44" t="n">
        <f aca="false">SUM(M38,M33:M36,M31,M29,M27,M22:M25,M20,M18,M16,M13:M14,M9:M11,M7)</f>
        <v>1557514.4</v>
      </c>
      <c r="N39" s="44" t="n">
        <f aca="false">SUM(N38,N33:N36,N31,N29,N27,N22:N25,N20,N18,N16,N13:N14,N9:N11,N7)</f>
        <v>138039.4</v>
      </c>
      <c r="O39" s="44" t="n">
        <f aca="false">SUM(O38,O33:O36,O31,O29,O27,O22:O25,O20,O18,O16,O13:O14,O9:O11,O7)</f>
        <v>10277.9</v>
      </c>
      <c r="P39" s="44" t="n">
        <f aca="false">SUM(P38,P33:P36,P31,P29,P27,P22:P25,P20,P18,P16,P13:P14,P9:P11,P7)</f>
        <v>2067016.8</v>
      </c>
      <c r="Q39" s="44" t="n">
        <f aca="false">R39+S39+T39</f>
        <v>3486196.2</v>
      </c>
      <c r="R39" s="44" t="n">
        <f aca="false">SUM(R38,R33:R36,R31,R29,R27,R22:R25,R20,R18,R16,R13:R14,R9:R11,R7)</f>
        <v>10277.9</v>
      </c>
      <c r="S39" s="44" t="n">
        <f aca="false">SUM(S38,S33:S36,S31,S29,S27,S22:S25,S20,S18,S16,S13:S14,S9:S11,S7)</f>
        <v>2034584.9</v>
      </c>
      <c r="T39" s="44" t="n">
        <f aca="false">SUM(T38,T33:T36,T31,T29,T27,T22:T25,T20,T18,T16,T13:T14,T9:T11,T7)</f>
        <v>1441333.4</v>
      </c>
      <c r="U39" s="44" t="n">
        <f aca="false">SUM(U38,U33:U36,U31,U29,U27,U22:U25,U20,U18,U16,U13:U14,U9:U11,U7)</f>
        <v>137448.1</v>
      </c>
      <c r="V39" s="44"/>
      <c r="W39" s="44"/>
      <c r="X39" s="44"/>
      <c r="Y39" s="44"/>
      <c r="Z39" s="44" t="n">
        <f aca="false">Q39/E39*100</f>
        <v>94.5450054215499</v>
      </c>
      <c r="AA39" s="44" t="n">
        <f aca="false">Q39/J39*100</f>
        <v>94.2690177648159</v>
      </c>
      <c r="AB39" s="45" t="n">
        <f aca="false">Q39/(O39+P39+M39)*100</f>
        <v>95.9113973826026</v>
      </c>
      <c r="AC39" s="23" t="n">
        <f aca="false">E39-J39</f>
        <v>-10795.2800000003</v>
      </c>
      <c r="AD39" s="23"/>
      <c r="AE39" s="25" t="n">
        <f aca="false">I39</f>
        <v>128846.09</v>
      </c>
      <c r="AF39" s="26" t="n">
        <f aca="false">F39-K39</f>
        <v>1176.63</v>
      </c>
      <c r="AG39" s="27" t="n">
        <f aca="false">G39-L39</f>
        <v>-52530.8599999999</v>
      </c>
      <c r="AH39" s="27" t="n">
        <f aca="false">H39-M39</f>
        <v>-88287.1400000001</v>
      </c>
      <c r="AI39" s="27" t="n">
        <f aca="false">AE39+AF39+AG39+AH39</f>
        <v>-10795.28</v>
      </c>
    </row>
    <row r="40" customFormat="false" ht="19.5" hidden="true" customHeight="false" outlineLevel="0" collapsed="false">
      <c r="A40" s="46" t="s">
        <v>7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E40" s="25" t="n">
        <f aca="false">I40</f>
        <v>0</v>
      </c>
      <c r="AF40" s="26" t="n">
        <f aca="false">F40-K40</f>
        <v>0</v>
      </c>
      <c r="AG40" s="27" t="n">
        <f aca="false">G40-L40</f>
        <v>0</v>
      </c>
      <c r="AH40" s="27" t="n">
        <f aca="false">H40-M40</f>
        <v>0</v>
      </c>
      <c r="AI40" s="27" t="n">
        <f aca="false">AE40+AF40+AG40+AH40</f>
        <v>0</v>
      </c>
    </row>
    <row r="41" customFormat="false" ht="101.25" hidden="true" customHeight="true" outlineLevel="0" collapsed="false">
      <c r="A41" s="18" t="n">
        <v>21</v>
      </c>
      <c r="B41" s="35" t="s">
        <v>77</v>
      </c>
      <c r="C41" s="36"/>
      <c r="D41" s="33" t="s">
        <v>78</v>
      </c>
      <c r="E41" s="21" t="n">
        <f aca="false">F41+G41+H41+I41</f>
        <v>87704.9</v>
      </c>
      <c r="F41" s="20" t="n">
        <v>5635.4</v>
      </c>
      <c r="G41" s="20" t="n">
        <v>67378.3</v>
      </c>
      <c r="H41" s="20" t="n">
        <v>14691.2</v>
      </c>
      <c r="I41" s="20"/>
      <c r="J41" s="21" t="n">
        <f aca="false">K41+L41+M41</f>
        <v>111169.4</v>
      </c>
      <c r="K41" s="21" t="n">
        <v>6815.5</v>
      </c>
      <c r="L41" s="21" t="n">
        <v>88295</v>
      </c>
      <c r="M41" s="21" t="n">
        <v>16058.9</v>
      </c>
      <c r="N41" s="21" t="n">
        <v>12308.8</v>
      </c>
      <c r="O41" s="21" t="n">
        <v>5635.4</v>
      </c>
      <c r="P41" s="21" t="n">
        <v>67378.3</v>
      </c>
      <c r="Q41" s="21" t="n">
        <f aca="false">R41+S41+T41</f>
        <v>101147</v>
      </c>
      <c r="R41" s="21" t="n">
        <v>5635.4</v>
      </c>
      <c r="S41" s="21" t="n">
        <v>79687.1</v>
      </c>
      <c r="T41" s="21" t="n">
        <v>15824.5</v>
      </c>
      <c r="U41" s="21"/>
      <c r="V41" s="21"/>
      <c r="W41" s="21"/>
      <c r="X41" s="21"/>
      <c r="Y41" s="21"/>
      <c r="Z41" s="21" t="n">
        <f aca="false">Q41/E41*100</f>
        <v>115.326509693301</v>
      </c>
      <c r="AA41" s="21" t="n">
        <f aca="false">Q41/J41*100</f>
        <v>90.984569494843</v>
      </c>
      <c r="AB41" s="22" t="n">
        <f aca="false">Q41/(O41+P41+M41+N41)*100</f>
        <v>99.7687938813234</v>
      </c>
      <c r="AC41" s="23" t="n">
        <f aca="false">E41-J41</f>
        <v>-23464.5</v>
      </c>
      <c r="AD41" s="47" t="s">
        <v>79</v>
      </c>
      <c r="AE41" s="25" t="n">
        <f aca="false">I41</f>
        <v>0</v>
      </c>
      <c r="AF41" s="26" t="n">
        <f aca="false">F41-K41</f>
        <v>-1180.1</v>
      </c>
      <c r="AG41" s="27" t="n">
        <f aca="false">G41-L41</f>
        <v>-20916.7</v>
      </c>
      <c r="AH41" s="27" t="n">
        <f aca="false">H41-M41</f>
        <v>-1367.7</v>
      </c>
      <c r="AI41" s="27" t="n">
        <f aca="false">AE41+AF41+AG41+AH41</f>
        <v>-23464.5</v>
      </c>
    </row>
    <row r="42" customFormat="false" ht="19.5" hidden="true" customHeight="false" outlineLevel="0" collapsed="false">
      <c r="A42" s="22"/>
      <c r="B42" s="22"/>
      <c r="C42" s="22"/>
      <c r="D42" s="43" t="s">
        <v>80</v>
      </c>
      <c r="E42" s="44" t="n">
        <f aca="false">F42+G42+H42+I42</f>
        <v>87704.9</v>
      </c>
      <c r="F42" s="44" t="n">
        <f aca="false">SUM(F41:F41)</f>
        <v>5635.4</v>
      </c>
      <c r="G42" s="44" t="n">
        <f aca="false">SUM(G41:G41)</f>
        <v>67378.3</v>
      </c>
      <c r="H42" s="44" t="n">
        <f aca="false">SUM(H41:H41)</f>
        <v>14691.2</v>
      </c>
      <c r="I42" s="44" t="n">
        <f aca="false">SUM(I41:I41)</f>
        <v>0</v>
      </c>
      <c r="J42" s="44" t="n">
        <f aca="false">K42+L42+M42</f>
        <v>111169.4</v>
      </c>
      <c r="K42" s="44" t="n">
        <f aca="false">SUM(K41:K41)</f>
        <v>6815.5</v>
      </c>
      <c r="L42" s="44" t="n">
        <f aca="false">SUM(L41:L41)</f>
        <v>88295</v>
      </c>
      <c r="M42" s="44" t="n">
        <f aca="false">SUM(M41:M41)</f>
        <v>16058.9</v>
      </c>
      <c r="N42" s="44" t="n">
        <f aca="false">SUM(N41:N41)</f>
        <v>12308.8</v>
      </c>
      <c r="O42" s="44" t="n">
        <f aca="false">SUM(O41:O41)</f>
        <v>5635.4</v>
      </c>
      <c r="P42" s="44" t="n">
        <f aca="false">SUM(P41:P41)</f>
        <v>67378.3</v>
      </c>
      <c r="Q42" s="44" t="n">
        <f aca="false">R42+S42+T42</f>
        <v>101147</v>
      </c>
      <c r="R42" s="44" t="n">
        <f aca="false">SUM(R41:R41)</f>
        <v>5635.4</v>
      </c>
      <c r="S42" s="44" t="n">
        <f aca="false">SUM(S41:S41)</f>
        <v>79687.1</v>
      </c>
      <c r="T42" s="44" t="n">
        <f aca="false">SUM(T41:T41)</f>
        <v>15824.5</v>
      </c>
      <c r="U42" s="44" t="n">
        <f aca="false">SUM(U41:U41)</f>
        <v>0</v>
      </c>
      <c r="V42" s="44"/>
      <c r="W42" s="44"/>
      <c r="X42" s="44"/>
      <c r="Y42" s="44"/>
      <c r="Z42" s="44" t="n">
        <f aca="false">Q42/E42*100</f>
        <v>115.326509693301</v>
      </c>
      <c r="AA42" s="21" t="n">
        <f aca="false">Q42/J42*100</f>
        <v>90.984569494843</v>
      </c>
      <c r="AB42" s="22" t="n">
        <f aca="false">Q42/(O42+P42+M42+N42)*100</f>
        <v>99.7687938813234</v>
      </c>
      <c r="AC42" s="23" t="n">
        <f aca="false">E42-J42</f>
        <v>-23464.5</v>
      </c>
      <c r="AD42" s="23"/>
      <c r="AE42" s="25" t="n">
        <f aca="false">I42</f>
        <v>0</v>
      </c>
      <c r="AF42" s="26" t="n">
        <f aca="false">F42-K42</f>
        <v>-1180.1</v>
      </c>
      <c r="AG42" s="27" t="n">
        <f aca="false">G42-L42</f>
        <v>-20916.7</v>
      </c>
      <c r="AH42" s="27" t="n">
        <f aca="false">H42-M42</f>
        <v>-1367.7</v>
      </c>
      <c r="AI42" s="27" t="n">
        <f aca="false">AE42+AF42+AG42+AH42</f>
        <v>-23464.5</v>
      </c>
    </row>
    <row r="43" customFormat="false" ht="19.5" hidden="true" customHeight="false" outlineLevel="0" collapsed="false">
      <c r="A43" s="22"/>
      <c r="B43" s="22"/>
      <c r="C43" s="22"/>
      <c r="D43" s="43" t="s">
        <v>75</v>
      </c>
      <c r="E43" s="44" t="n">
        <f aca="false">F43+G43+H43+I43</f>
        <v>3775045.32</v>
      </c>
      <c r="F43" s="44" t="n">
        <f aca="false">SUM(F42,F39)</f>
        <v>17089.93</v>
      </c>
      <c r="G43" s="44" t="n">
        <f aca="false">SUM(G42,G39)</f>
        <v>2145190.84</v>
      </c>
      <c r="H43" s="44" t="n">
        <f aca="false">SUM(H42,H39)</f>
        <v>1483918.46</v>
      </c>
      <c r="I43" s="44" t="n">
        <f aca="false">SUM(I42,I39)</f>
        <v>128846.09</v>
      </c>
      <c r="J43" s="44" t="n">
        <f aca="false">K43+L43+M43</f>
        <v>3809305.1</v>
      </c>
      <c r="K43" s="44" t="n">
        <f aca="false">SUM(K42,K39)</f>
        <v>17093.4</v>
      </c>
      <c r="L43" s="44" t="n">
        <f aca="false">SUM(L42,L39)</f>
        <v>2218638.4</v>
      </c>
      <c r="M43" s="44" t="n">
        <f aca="false">SUM(M42,M39)</f>
        <v>1573573.3</v>
      </c>
      <c r="N43" s="44" t="n">
        <f aca="false">SUM(N42,N39)</f>
        <v>150348.2</v>
      </c>
      <c r="O43" s="44" t="n">
        <f aca="false">SUM(O42,O39)</f>
        <v>15913.3</v>
      </c>
      <c r="P43" s="44" t="n">
        <f aca="false">SUM(P42,P39)</f>
        <v>2134395.1</v>
      </c>
      <c r="Q43" s="44" t="n">
        <f aca="false">R43+S43+T43</f>
        <v>3587343.2</v>
      </c>
      <c r="R43" s="44" t="n">
        <f aca="false">SUM(R42,R39)</f>
        <v>15913.3</v>
      </c>
      <c r="S43" s="44" t="n">
        <f aca="false">SUM(S42,S39)</f>
        <v>2114272</v>
      </c>
      <c r="T43" s="44" t="n">
        <f aca="false">SUM(T42,T39)</f>
        <v>1457157.9</v>
      </c>
      <c r="U43" s="44" t="n">
        <f aca="false">SUM(U42,U39)</f>
        <v>137448.1</v>
      </c>
      <c r="V43" s="44"/>
      <c r="W43" s="44"/>
      <c r="X43" s="44"/>
      <c r="Y43" s="44"/>
      <c r="Z43" s="44" t="n">
        <f aca="false">Q43/E43*100</f>
        <v>95.0278181031215</v>
      </c>
      <c r="AA43" s="44" t="n">
        <f aca="false">Q43/J43*100</f>
        <v>94.1731655991535</v>
      </c>
      <c r="AB43" s="45" t="n">
        <f aca="false">Q43/(O43+P43+M43)*100</f>
        <v>96.3334361561486</v>
      </c>
      <c r="AC43" s="23" t="n">
        <f aca="false">E43-J43</f>
        <v>-34259.7799999998</v>
      </c>
      <c r="AD43" s="23"/>
      <c r="AE43" s="25" t="n">
        <f aca="false">I43</f>
        <v>128846.09</v>
      </c>
      <c r="AF43" s="26" t="n">
        <f aca="false">F43-K43</f>
        <v>-3.47000000000116</v>
      </c>
      <c r="AG43" s="27" t="n">
        <f aca="false">G43-L43</f>
        <v>-73447.5600000001</v>
      </c>
      <c r="AH43" s="27" t="n">
        <f aca="false">H43-M43</f>
        <v>-89654.8400000001</v>
      </c>
      <c r="AI43" s="27" t="n">
        <f aca="false">AE43+AF43+AG43+AH43</f>
        <v>-34259.7800000001</v>
      </c>
    </row>
    <row r="44" customFormat="false" ht="19.5" hidden="true" customHeight="false" outlineLevel="0" collapsed="false">
      <c r="A44" s="48"/>
      <c r="B44" s="48"/>
      <c r="C44" s="48"/>
      <c r="D44" s="48"/>
      <c r="E44" s="49"/>
      <c r="F44" s="50" t="n">
        <f aca="false">F43/E43*100</f>
        <v>0.45270794258968</v>
      </c>
      <c r="G44" s="50" t="n">
        <f aca="false">G43/E43*100</f>
        <v>56.8255652093734</v>
      </c>
      <c r="H44" s="50" t="n">
        <f aca="false">H43/E43*100</f>
        <v>39.3086263663717</v>
      </c>
      <c r="I44" s="50" t="n">
        <f aca="false">I43/E43*100</f>
        <v>3.41310048166521</v>
      </c>
      <c r="J44" s="51"/>
      <c r="K44" s="52" t="n">
        <f aca="false">K43/J43*100</f>
        <v>0.448727512007374</v>
      </c>
      <c r="L44" s="52" t="n">
        <f aca="false">L43/J43*100</f>
        <v>58.2426017805715</v>
      </c>
      <c r="M44" s="52" t="n">
        <f aca="false">M43/J43*100</f>
        <v>41.3086707074212</v>
      </c>
      <c r="N44" s="51"/>
      <c r="O44" s="51"/>
      <c r="P44" s="51"/>
      <c r="Q44" s="51"/>
      <c r="R44" s="53" t="n">
        <f aca="false">R43/Q43*100</f>
        <v>0.443595694997903</v>
      </c>
      <c r="S44" s="53" t="n">
        <f aca="false">S43/Q43*100</f>
        <v>58.9369871274095</v>
      </c>
      <c r="T44" s="53" t="n">
        <f aca="false">T43/Q43*100</f>
        <v>40.6194171775926</v>
      </c>
      <c r="U44" s="48"/>
      <c r="V44" s="48"/>
      <c r="W44" s="48"/>
      <c r="X44" s="48"/>
      <c r="Y44" s="48"/>
      <c r="Z44" s="48"/>
      <c r="AA44" s="48"/>
      <c r="AB44" s="48"/>
      <c r="AC44" s="54"/>
      <c r="AD44" s="55"/>
      <c r="AF44" s="26" t="n">
        <f aca="false">F44-K44</f>
        <v>0.00398043058230613</v>
      </c>
      <c r="AG44" s="28" t="n">
        <f aca="false">G44-L44</f>
        <v>-1.41703657119805</v>
      </c>
    </row>
    <row r="45" customFormat="false" ht="19.5" hidden="tru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54"/>
      <c r="AD45" s="55"/>
      <c r="AF45" s="26" t="n">
        <f aca="false">F45-K45</f>
        <v>0</v>
      </c>
      <c r="AG45" s="28" t="n">
        <f aca="false">G45-L45</f>
        <v>0</v>
      </c>
    </row>
    <row r="46" customFormat="false" ht="19.5" hidden="tru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51"/>
      <c r="V46" s="51"/>
      <c r="W46" s="51"/>
      <c r="X46" s="51"/>
      <c r="Y46" s="51"/>
      <c r="Z46" s="48"/>
      <c r="AA46" s="48"/>
      <c r="AB46" s="48"/>
      <c r="AC46" s="54"/>
      <c r="AD46" s="55"/>
      <c r="AF46" s="26"/>
    </row>
    <row r="47" customFormat="false" ht="19.5" hidden="tru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51"/>
      <c r="V47" s="51"/>
      <c r="W47" s="51"/>
      <c r="X47" s="51"/>
      <c r="Y47" s="51"/>
      <c r="Z47" s="48"/>
      <c r="AA47" s="48"/>
      <c r="AB47" s="48"/>
      <c r="AC47" s="54"/>
      <c r="AD47" s="55"/>
      <c r="AF47" s="26"/>
    </row>
    <row r="48" s="60" customFormat="true" ht="20.25" hidden="true" customHeight="true" outlineLevel="0" collapsed="false">
      <c r="A48" s="56" t="s">
        <v>81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7"/>
      <c r="AC48" s="58"/>
      <c r="AD48" s="59"/>
    </row>
    <row r="49" s="67" customFormat="true" ht="23.25" hidden="true" customHeight="false" outlineLevel="0" collapsed="false">
      <c r="A49" s="61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3"/>
      <c r="V49" s="63"/>
      <c r="W49" s="63"/>
      <c r="X49" s="63"/>
      <c r="Y49" s="63"/>
      <c r="Z49" s="62"/>
      <c r="AA49" s="62"/>
      <c r="AB49" s="64"/>
      <c r="AC49" s="65"/>
      <c r="AD49" s="66"/>
    </row>
    <row r="50" customFormat="false" ht="19.5" hidden="true" customHeight="false" outlineLevel="0" collapsed="false">
      <c r="A50" s="68" t="s">
        <v>8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9"/>
      <c r="AC50" s="54"/>
      <c r="AD50" s="55"/>
    </row>
    <row r="51" customFormat="false" ht="15" hidden="false" customHeight="false" outlineLevel="0" collapsed="false">
      <c r="P51" s="28"/>
      <c r="Q51" s="28"/>
      <c r="R51" s="28"/>
      <c r="S51" s="28"/>
      <c r="T51" s="28"/>
      <c r="U51" s="28"/>
      <c r="V51" s="28"/>
      <c r="W51" s="28"/>
      <c r="X51" s="28"/>
      <c r="Y51" s="28"/>
    </row>
    <row r="52" customFormat="false" ht="15" hidden="false" customHeight="false" outlineLevel="0" collapsed="false">
      <c r="U52" s="28"/>
      <c r="V52" s="28"/>
      <c r="W52" s="28"/>
      <c r="X52" s="28"/>
      <c r="Y52" s="28"/>
    </row>
    <row r="53" customFormat="false" ht="15" hidden="false" customHeight="false" outlineLevel="0" collapsed="false">
      <c r="M53" s="28"/>
      <c r="T53" s="28"/>
    </row>
    <row r="54" customFormat="false" ht="15" hidden="false" customHeight="false" outlineLevel="0" collapsed="false"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</row>
    <row r="55" customFormat="false" ht="15" hidden="false" customHeight="false" outlineLevel="0" collapsed="false">
      <c r="M55" s="28"/>
      <c r="P55" s="28"/>
      <c r="S55" s="28"/>
      <c r="T55" s="28"/>
      <c r="U55" s="28"/>
      <c r="V55" s="28"/>
      <c r="W55" s="28"/>
      <c r="X55" s="28"/>
      <c r="Y55" s="28"/>
    </row>
    <row r="57" customFormat="false" ht="15" hidden="false" customHeight="false" outlineLevel="0" collapsed="false">
      <c r="U57" s="28"/>
      <c r="V57" s="28"/>
      <c r="W57" s="28"/>
      <c r="X57" s="28"/>
      <c r="Y57" s="28"/>
    </row>
  </sheetData>
  <mergeCells count="29">
    <mergeCell ref="A1:AB1"/>
    <mergeCell ref="Z2:AA2"/>
    <mergeCell ref="A3:A4"/>
    <mergeCell ref="B3:B4"/>
    <mergeCell ref="C3:C4"/>
    <mergeCell ref="D3:D4"/>
    <mergeCell ref="E3:I3"/>
    <mergeCell ref="J3:N3"/>
    <mergeCell ref="O3:P3"/>
    <mergeCell ref="Q3:U3"/>
    <mergeCell ref="V3:V4"/>
    <mergeCell ref="W3:Y3"/>
    <mergeCell ref="Z3:AB3"/>
    <mergeCell ref="A6:AB6"/>
    <mergeCell ref="A8:AA8"/>
    <mergeCell ref="A12:AA12"/>
    <mergeCell ref="A15:AA15"/>
    <mergeCell ref="A17:AA17"/>
    <mergeCell ref="A19:AA19"/>
    <mergeCell ref="A21:AB21"/>
    <mergeCell ref="A26:AA26"/>
    <mergeCell ref="A28:AA28"/>
    <mergeCell ref="A30:AA30"/>
    <mergeCell ref="A32:AA32"/>
    <mergeCell ref="A34:Y34"/>
    <mergeCell ref="A37:AA37"/>
    <mergeCell ref="A40:AB40"/>
    <mergeCell ref="A48:AA48"/>
    <mergeCell ref="A50:AA50"/>
  </mergeCells>
  <printOptions headings="false" gridLines="false" gridLinesSet="true" horizontalCentered="true" verticalCentered="false"/>
  <pageMargins left="0.39375" right="0" top="0.865972222222222" bottom="0" header="0.511811023622047" footer="0.511811023622047"/>
  <pageSetup paperSize="8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2" manualBreakCount="2">
    <brk id="25" man="true" max="65535" min="0"/>
    <brk id="2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26T05:30:24Z</cp:lastPrinted>
  <dcterms:modified xsi:type="dcterms:W3CDTF">2016-02-29T11:26:12Z</dcterms:modified>
  <cp:revision>0</cp:revision>
  <dc:subject/>
  <dc:title/>
</cp:coreProperties>
</file>